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0" firstSheet="0" activeTab="0"/>
  </bookViews>
  <sheets>
    <sheet name="902 2020 - 2022 (округл готово)" sheetId="1" state="visible" r:id="rId2"/>
  </sheets>
  <definedNames>
    <definedName function="false" hidden="false" localSheetId="0" name="_xlnm.Print_Area" vbProcedure="false">'902 2020 - 2022 (округл готово)'!$A$1:$J$512</definedName>
    <definedName function="false" hidden="false" localSheetId="0" name="_xlnm.Print_Titles" vbProcedure="false">'902 2020 - 2022 (округл готово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6" uniqueCount="471">
  <si>
    <t xml:space="preserve">ПРИЛОЖЕНИЕ № 14</t>
  </si>
  <si>
    <t xml:space="preserve">УТВЕРЖДЕНА</t>
  </si>
  <si>
    <t xml:space="preserve">решением Совета</t>
  </si>
  <si>
    <t xml:space="preserve">муниципального образования</t>
  </si>
  <si>
    <t xml:space="preserve">Щербиновский район</t>
  </si>
  <si>
    <t xml:space="preserve">от ______________ № __</t>
  </si>
  <si>
    <t xml:space="preserve">Ведомственная структура расходов бюджета муниципального образования Щербиновский район на 2021 и 2022 годы</t>
  </si>
  <si>
    <t xml:space="preserve">(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.</t>
  </si>
  <si>
    <t xml:space="preserve">изменения</t>
  </si>
  <si>
    <t xml:space="preserve">с учетом изменений</t>
  </si>
  <si>
    <t xml:space="preserve">9</t>
  </si>
  <si>
    <t xml:space="preserve">10</t>
  </si>
  <si>
    <t xml:space="preserve">Всего</t>
  </si>
  <si>
    <t xml:space="preserve">1.</t>
  </si>
  <si>
    <t xml:space="preserve">Администрация муниципального образования Щербиновский район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Обеспечение деятельности высшего должностного лица муниципального образования</t>
  </si>
  <si>
    <t xml:space="preserve">70 0 00 00000</t>
  </si>
  <si>
    <t xml:space="preserve">Высшее должностное лицо муниципального образования</t>
  </si>
  <si>
    <t xml:space="preserve">70 0 01 00000</t>
  </si>
  <si>
    <t xml:space="preserve">Расходы на обеспечение функций органов местного самоуправления</t>
  </si>
  <si>
    <t xml:space="preserve">70 0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Щербиновский район "Обеспечение деятельности администрации муниципального образования Щербиновский район"</t>
  </si>
  <si>
    <t xml:space="preserve">01 0 00 00000</t>
  </si>
  <si>
    <t xml:space="preserve">Мероприятия по обеспечению организационных вопросов для реализации муниципальной программы</t>
  </si>
  <si>
    <t xml:space="preserve">01 0 07 00000</t>
  </si>
  <si>
    <t xml:space="preserve">01 0 07 00190</t>
  </si>
  <si>
    <t xml:space="preserve">Муниципальная программа муниципального образования Щербиновский район  "Развитие сельского хозяйства и регулирование рынков сельскохозяйственной продукции, сырья и продовольствия в муниципальном образовании Щербиновский район"</t>
  </si>
  <si>
    <t xml:space="preserve">902</t>
  </si>
  <si>
    <t xml:space="preserve">07 0 00 00000</t>
  </si>
  <si>
    <t xml:space="preserve">Поддержка сельскохозяйственного производства</t>
  </si>
  <si>
    <t xml:space="preserve">07 0 02 0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07 0 02 609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тдельные направления деятельности администрации муниципального образования</t>
  </si>
  <si>
    <t xml:space="preserve">902 </t>
  </si>
  <si>
    <t xml:space="preserve">71 0 00 00000</t>
  </si>
  <si>
    <t xml:space="preserve">Административные и иные комиссии</t>
  </si>
  <si>
    <t xml:space="preserve">71 0 02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-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71 0 02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71 0 02 60890</t>
  </si>
  <si>
    <t xml:space="preserve">Судебная система</t>
  </si>
  <si>
    <t xml:space="preserve">05</t>
  </si>
  <si>
    <t xml:space="preserve">Отдельные направления деятельности администрации муниципального образования Щербиновский район</t>
  </si>
  <si>
    <t xml:space="preserve">Отдельные непрограммные направления деятельности</t>
  </si>
  <si>
    <t xml:space="preserve">71 0 06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1 0 06 512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1 0 01 00000</t>
  </si>
  <si>
    <t xml:space="preserve">Резервные фонды администрации муниципального образования</t>
  </si>
  <si>
    <t xml:space="preserve">71 0 01 1042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Информатизация деятельности органов местного самоуправления (отраслевых (функциональных) органов) </t>
  </si>
  <si>
    <t xml:space="preserve">01 0 01 00000</t>
  </si>
  <si>
    <t xml:space="preserve">Информатизация деятельности органов местного самоуправления (отраслевых (функциональных) органов) муниципального образования</t>
  </si>
  <si>
    <t xml:space="preserve">01 0 01 10010</t>
  </si>
  <si>
    <t xml:space="preserve">Информационное освещение деятельности органов местного самоуправления (отраслевых (функциональных) органов)</t>
  </si>
  <si>
    <t xml:space="preserve">01 0 02 00000</t>
  </si>
  <si>
    <t xml:space="preserve">Информационное освещение деятельности органов местного самоуправления (отраслевых (функциональных) органов) муниципального образования</t>
  </si>
  <si>
    <t xml:space="preserve">01 0 02 10020</t>
  </si>
  <si>
    <t xml:space="preserve">Повышение профессионального уровня сотрудников </t>
  </si>
  <si>
    <t xml:space="preserve">01 0 03 00000 </t>
  </si>
  <si>
    <t xml:space="preserve">Повышение профессионального уровня сотрудников органов местного самоуправления (отраслевых (функциональных) органов) муниципального образования</t>
  </si>
  <si>
    <t xml:space="preserve">01 0 03 10030</t>
  </si>
  <si>
    <t xml:space="preserve">Обеспечение проведения праздничных дней и памятных дат, проводимых органами местного самоуправления</t>
  </si>
  <si>
    <t xml:space="preserve">01 0 04 00000</t>
  </si>
  <si>
    <t xml:space="preserve">Обеспечение проведения праздничных дней и памятных дат, проводимых органами местного самоуправления муниципального образования Щербиновский район</t>
  </si>
  <si>
    <t xml:space="preserve">01 0 04 10040</t>
  </si>
  <si>
    <t xml:space="preserve">Социальное обеспечение и иные выплаты населению</t>
  </si>
  <si>
    <t xml:space="preserve">300</t>
  </si>
  <si>
    <t xml:space="preserve">Мероприятия по противодействию коррупции</t>
  </si>
  <si>
    <t xml:space="preserve">01 0 05 00000</t>
  </si>
  <si>
    <t xml:space="preserve">Мероприятия по противодействию коррупции в муниципальном образовании</t>
  </si>
  <si>
    <t xml:space="preserve">01 0 05 10050</t>
  </si>
  <si>
    <t xml:space="preserve">Диспансеризация муниципальных служащих</t>
  </si>
  <si>
    <t xml:space="preserve">01 0 06 00000</t>
  </si>
  <si>
    <t xml:space="preserve">Диспансеризация муниципальных служащих органов местного самоуправления (отраслевых (функциональных) органов) муниципального образования</t>
  </si>
  <si>
    <t xml:space="preserve">01 0 06 10060</t>
  </si>
  <si>
    <t xml:space="preserve">Реализация организационных вопросов </t>
  </si>
  <si>
    <t xml:space="preserve">01 0 07 10610</t>
  </si>
  <si>
    <t xml:space="preserve">800</t>
  </si>
  <si>
    <t xml:space="preserve">Гармонизация межнациональных отношений и развитие национальных культур</t>
  </si>
  <si>
    <t xml:space="preserve">01 0 08 00000</t>
  </si>
  <si>
    <t xml:space="preserve">Реализация мероприятий по гармонизации межнациональных отношений и развитию национальных культур</t>
  </si>
  <si>
    <t xml:space="preserve">01 0 08 10640</t>
  </si>
  <si>
    <t xml:space="preserve">Муниципальная программа муниципального образования Щербиновский район "Обеспечение деятельности органов местного самоуправления и отраслевых (функциональных) органов администрации муниципального образования Щербиновский район"</t>
  </si>
  <si>
    <t xml:space="preserve">02 0 00 00000</t>
  </si>
  <si>
    <t xml:space="preserve">Обеспечение деятельности по ведению бухгалтерского учета</t>
  </si>
  <si>
    <t xml:space="preserve">02 0 01 00000</t>
  </si>
  <si>
    <t xml:space="preserve">Расходы на обеспечение деятельности (оказание услуг) муниципальных учреждений</t>
  </si>
  <si>
    <t xml:space="preserve">02 0 01 00590</t>
  </si>
  <si>
    <t xml:space="preserve">Обеспечение хозяйственного обслуживания</t>
  </si>
  <si>
    <t xml:space="preserve">02 0 02 00000</t>
  </si>
  <si>
    <t xml:space="preserve">02 0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муниципальными учреждениями капитального и текущего ремонтов</t>
  </si>
  <si>
    <t xml:space="preserve">02 0 02 10220</t>
  </si>
  <si>
    <t xml:space="preserve">Муниципальная программа муниципального образования Щербиновский район "Управление муниципальным имуществом муниципального образования Щербиновский район"</t>
  </si>
  <si>
    <t xml:space="preserve">03 0 00 00000</t>
  </si>
  <si>
    <t xml:space="preserve">Управление муниципальным имуществом</t>
  </si>
  <si>
    <t xml:space="preserve">03 0 01 00000</t>
  </si>
  <si>
    <t xml:space="preserve">Управление муниципальным имуществом муниципального образования</t>
  </si>
  <si>
    <t xml:space="preserve">03 0 01 10070</t>
  </si>
  <si>
    <t xml:space="preserve">Содержание и обслуживание казны</t>
  </si>
  <si>
    <t xml:space="preserve">03 0 02 00000</t>
  </si>
  <si>
    <t xml:space="preserve">Содержание и обслуживание казны муниципального образования </t>
  </si>
  <si>
    <t xml:space="preserve">03 0 02 10080</t>
  </si>
  <si>
    <t xml:space="preserve">Муниципальная программа муниципального образования Щербиновский район "Социально-экономическое развитие муниципального образования Щербиновский район"</t>
  </si>
  <si>
    <t xml:space="preserve">05 0 00 00000</t>
  </si>
  <si>
    <t xml:space="preserve">Инвестиционные и имиджевые мероприятия</t>
  </si>
  <si>
    <t xml:space="preserve">05 0 01 00000</t>
  </si>
  <si>
    <t xml:space="preserve">Реализация инвестиционных и имиджевых мероприятий</t>
  </si>
  <si>
    <t xml:space="preserve">05 0 01 10100</t>
  </si>
  <si>
    <t xml:space="preserve">Муниципальная программа муниципального образования Щербиновский район "Социальная поддержка граждан муниципального образования Щербиновский район"</t>
  </si>
  <si>
    <t xml:space="preserve">06 0 00 00000</t>
  </si>
  <si>
    <t xml:space="preserve">Поддержка социально-ориентированных некоммерческих организаций муниципального образования Щербиновский район</t>
  </si>
  <si>
    <t xml:space="preserve">06 0 02 00000</t>
  </si>
  <si>
    <t xml:space="preserve">Реализация мероприятий, направленных на поддержку социально-ориентированных некоммерческих организаций муниципального образования Щербиновский район</t>
  </si>
  <si>
    <t xml:space="preserve">06 0 02 10130</t>
  </si>
  <si>
    <t xml:space="preserve">Муниципальная программа муниципального образования Щербиновский район "Энергосбережение и повышение энергетической эффективности муниципального образования Щербиновский район"</t>
  </si>
  <si>
    <t xml:space="preserve">08 0 00 00000</t>
  </si>
  <si>
    <t xml:space="preserve">Строительство блочно-модульных котельных в образовательных учреждениях муниципального образования Щербиновский район</t>
  </si>
  <si>
    <t xml:space="preserve">08 0 01 00000</t>
  </si>
  <si>
    <t xml:space="preserve">Строительство блочно-модульных котельных</t>
  </si>
  <si>
    <t xml:space="preserve">08 0 01 10150</t>
  </si>
  <si>
    <t xml:space="preserve">Муниципальная программа муниципального образования Щербиновский район "Комплексное развитие муниципального образования Щербиновский район в сфере строительства, жилищно-коммунального хозяйства"</t>
  </si>
  <si>
    <t xml:space="preserve">09 0 00 00000</t>
  </si>
  <si>
    <t xml:space="preserve">Организации регулярных перевозок пассажиров и багажа автомобильным транспортом на территории муниципального образования Щербиновский район</t>
  </si>
  <si>
    <t xml:space="preserve">09 0 05 00000</t>
  </si>
  <si>
    <t xml:space="preserve">Реализация мероприятий по организации регулярных перевозок пассажиров и багажа автомобильным транспортом на территории муниципального образования </t>
  </si>
  <si>
    <t xml:space="preserve">09 0 05 10810</t>
  </si>
  <si>
    <t xml:space="preserve">Национальная оборона</t>
  </si>
  <si>
    <t xml:space="preserve">Мобилизационная подготовка экономики</t>
  </si>
  <si>
    <t xml:space="preserve">Другие непрограммные расходы органов местного самоуправления</t>
  </si>
  <si>
    <t xml:space="preserve">99 0 00 00000</t>
  </si>
  <si>
    <t xml:space="preserve">Непрограммные расходы</t>
  </si>
  <si>
    <t xml:space="preserve">99 0 01 00000</t>
  </si>
  <si>
    <t xml:space="preserve">Мероприятия по обеспечению мобилизационной готовности экономики</t>
  </si>
  <si>
    <t xml:space="preserve">99 0 01 1047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Щербиновский район "Обеспечение безопасности населения на территории муниципального образования Щербиновский район"</t>
  </si>
  <si>
    <t xml:space="preserve">28 0 00 00000</t>
  </si>
  <si>
    <t xml:space="preserve">Построение и развитие аппаратно-программного комплекса "Безопасный город"</t>
  </si>
  <si>
    <t xml:space="preserve">28 0 01 00000</t>
  </si>
  <si>
    <t xml:space="preserve">28 0 01 00590</t>
  </si>
  <si>
    <t xml:space="preserve">Мероприятия по построению и развитию аппаратно-программного комплекса "Безопасный город"</t>
  </si>
  <si>
    <t xml:space="preserve">28 0 01 10660</t>
  </si>
  <si>
    <t xml:space="preserve">Осуществление отдельных государственных полномочий Краснодарского края</t>
  </si>
  <si>
    <t xml:space="preserve">28 0 02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8 0 02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28 0 02 62600</t>
  </si>
  <si>
    <t xml:space="preserve">Финансовое обеспечение деятельности муниципального казенного учреждения "Аварийно-спасательное формирование" муниципального образования Щербиновский район</t>
  </si>
  <si>
    <t xml:space="preserve">28 0 03 00000</t>
  </si>
  <si>
    <t xml:space="preserve">28 0 03 0059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Щербиновский район "Развитие сельского хозяйства и регулирование рынков сельскохозяйственной продукции, сырья и продовольствия в муниципальном образовании Щербиновский район"</t>
  </si>
  <si>
    <t xml:space="preserve">Организация мероприятий в сфере сельского хозяйства</t>
  </si>
  <si>
    <t xml:space="preserve">07 0 01 00000</t>
  </si>
  <si>
    <t xml:space="preserve">Реализация мероприятий в сфере сельского хозяйства</t>
  </si>
  <si>
    <t xml:space="preserve">07 0 01 1014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 деятельность в области сельскохозяйственного производства</t>
  </si>
  <si>
    <t xml:space="preserve">07 0 02 6009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7 0 02 6165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Щербиновский район "Развитие субъектов малого и среднего предпринимательства в муниципальном образовании Щербиновский район"</t>
  </si>
  <si>
    <t xml:space="preserve">04 0 00 00000</t>
  </si>
  <si>
    <t xml:space="preserve">Развитие субъектов малого и среднего предпринимательства</t>
  </si>
  <si>
    <t xml:space="preserve">04 0 01 00000</t>
  </si>
  <si>
    <t xml:space="preserve">Реализация мероприятий, направленных на развитие субъектов малого и среднего предпринимательства</t>
  </si>
  <si>
    <t xml:space="preserve">04 0 01 10090</t>
  </si>
  <si>
    <t xml:space="preserve">Обеспечение деятельности муниципального бюджетного учреждения "Сельскохозяйственный информационно-консультационный центр" муниципального образования Щербиновский район</t>
  </si>
  <si>
    <t xml:space="preserve">04 0 02 00000</t>
  </si>
  <si>
    <t xml:space="preserve">04 0 02 00590</t>
  </si>
  <si>
    <t xml:space="preserve">Финансовое обеспечение деятельности муниципального казенного учреждения муниципального образования Щербиновский район "Служба строительного заказчика"</t>
  </si>
  <si>
    <t xml:space="preserve">09 0 02 00000</t>
  </si>
  <si>
    <t xml:space="preserve">09 0 02 00590</t>
  </si>
  <si>
    <t xml:space="preserve">Муниципальная программа муниципального образования Щербиновский район "Развитие муниципального образования Щербиновский район в сфере архитектуры и градостроительства"</t>
  </si>
  <si>
    <t xml:space="preserve">17 0 00 00000</t>
  </si>
  <si>
    <t xml:space="preserve">Обеспечение градостроительной деятельности</t>
  </si>
  <si>
    <t xml:space="preserve">17 0 01 00000</t>
  </si>
  <si>
    <t xml:space="preserve">Реализация мероприятий в сфере архитектуры и градостроительства</t>
  </si>
  <si>
    <t xml:space="preserve">17 0 01 1054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муниципального образования Щербиновский район "Дети Кубани"</t>
  </si>
  <si>
    <t xml:space="preserve">16 0 00 00000</t>
  </si>
  <si>
    <t xml:space="preserve">Профилактика безнадзорности и правонарушений несовершеннолетних</t>
  </si>
  <si>
    <t xml:space="preserve">16 0 03 00000</t>
  </si>
  <si>
    <t xml:space="preserve">Профилактика безнадзорности и правонарушений несовершеннолетних в муниципальном образовании Щербиновский район</t>
  </si>
  <si>
    <t xml:space="preserve">16 0 03 1038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Щербиновский район  "Комплексное развитие муниципального образования Щербиновский район в сфере строительства, жилищно-коммунального хозяйства"</t>
  </si>
  <si>
    <t xml:space="preserve">Строительство и реконструкция объектов здравоохранения</t>
  </si>
  <si>
    <t xml:space="preserve">09 0 03 0000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9 0 03 609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циальная политика</t>
  </si>
  <si>
    <t xml:space="preserve">Пенсионное обеспечение</t>
  </si>
  <si>
    <t xml:space="preserve">Предоставление дополнительных мер социальной поддержки</t>
  </si>
  <si>
    <t xml:space="preserve">06 0 01 00000</t>
  </si>
  <si>
    <t xml:space="preserve">Поддержка лиц, замещавших выборные муниципальные должности, муниципальные должности муниципальной службы и отдельных категорий работников муниципального образования</t>
  </si>
  <si>
    <t xml:space="preserve">06 0 01 10120</t>
  </si>
  <si>
    <t xml:space="preserve">Охрана семьи и детства</t>
  </si>
  <si>
    <t xml:space="preserve">Отдельные мероприятия муниципальной программы</t>
  </si>
  <si>
    <t xml:space="preserve">16 0 04 000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 0 04 С0820</t>
  </si>
  <si>
    <t xml:space="preserve">16 0 04 R0820</t>
  </si>
  <si>
    <t xml:space="preserve">Финансовое управление администрации муниципального образования Щербино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Щербиновский район "Управление муниципальными финансами муниципального образования Щербиновский район"</t>
  </si>
  <si>
    <t xml:space="preserve">10 0 00 00000</t>
  </si>
  <si>
    <t xml:space="preserve">Обеспечение деятельности финансового управления муниципального образования</t>
  </si>
  <si>
    <t xml:space="preserve">10 0 01 00000</t>
  </si>
  <si>
    <t xml:space="preserve">10 0 01 00190</t>
  </si>
  <si>
    <t xml:space="preserve">905</t>
  </si>
  <si>
    <t xml:space="preserve">10  0 00 00000</t>
  </si>
  <si>
    <t xml:space="preserve">10 0 02 00000</t>
  </si>
  <si>
    <t xml:space="preserve">10 0 02 10010</t>
  </si>
  <si>
    <t xml:space="preserve">Повышение профессионального уровня сотрудников</t>
  </si>
  <si>
    <t xml:space="preserve">10 0 03 00000</t>
  </si>
  <si>
    <t xml:space="preserve">10 0 03 10030</t>
  </si>
  <si>
    <t xml:space="preserve">Прочие мероприятия по реализации муниципальной программы</t>
  </si>
  <si>
    <t xml:space="preserve">10 0 06 00000</t>
  </si>
  <si>
    <t xml:space="preserve">10 0 06 10610</t>
  </si>
  <si>
    <t xml:space="preserve">10 0 07 00000</t>
  </si>
  <si>
    <t xml:space="preserve">10 0 07 100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гашение долговых обязательств муниципального образования Щербиновский район</t>
  </si>
  <si>
    <t xml:space="preserve">10 0 04 00000</t>
  </si>
  <si>
    <t xml:space="preserve">Процентные платежи по муниципальному долгу муниципального образования</t>
  </si>
  <si>
    <t xml:space="preserve">10 0 04 10210</t>
  </si>
  <si>
    <t xml:space="preserve">Обслуживание государственного (муниципального) долга</t>
  </si>
  <si>
    <t xml:space="preserve">700</t>
  </si>
  <si>
    <t xml:space="preserve">Контрольно-счетная палата муниципального образования Щербиновский район</t>
  </si>
  <si>
    <t xml:space="preserve">910</t>
  </si>
  <si>
    <t xml:space="preserve">Обеспечение деятельности Контрольно-счетной палаты муниципального образования Щербиновский район</t>
  </si>
  <si>
    <t xml:space="preserve">72 0 00 00000</t>
  </si>
  <si>
    <t xml:space="preserve">Руководитель Контрольно-счетной палаты муниципального образования</t>
  </si>
  <si>
    <t xml:space="preserve">72 0 01 00000</t>
  </si>
  <si>
    <t xml:space="preserve">72 0 01 00190</t>
  </si>
  <si>
    <t xml:space="preserve">Контрольно-счетная палата  муниципального образования</t>
  </si>
  <si>
    <t xml:space="preserve">72 0 02 00000</t>
  </si>
  <si>
    <t xml:space="preserve">72 0 02 00190</t>
  </si>
  <si>
    <t xml:space="preserve">Контрольно-счетная палата муниципального образования</t>
  </si>
  <si>
    <t xml:space="preserve">72 0 02 10010</t>
  </si>
  <si>
    <t xml:space="preserve">72 0 02 10030</t>
  </si>
  <si>
    <t xml:space="preserve">72 0 02 10610</t>
  </si>
  <si>
    <t xml:space="preserve">Управление образования администрации муниципального образования Щербиновский район</t>
  </si>
  <si>
    <t xml:space="preserve">Дошкольное образование</t>
  </si>
  <si>
    <t xml:space="preserve">Муниципальная программа муниципального образования Щербиновский район "Развитие образования в муниципальном образовании Щербиновский район"</t>
  </si>
  <si>
    <t xml:space="preserve">925 </t>
  </si>
  <si>
    <t xml:space="preserve">11 0 00 00000</t>
  </si>
  <si>
    <t xml:space="preserve">Развитие дошкольного образования </t>
  </si>
  <si>
    <t xml:space="preserve">925</t>
  </si>
  <si>
    <t xml:space="preserve">11 0 01 00000</t>
  </si>
  <si>
    <t xml:space="preserve">11 0 01 00590</t>
  </si>
  <si>
    <t xml:space="preserve">Осуществление муниципальными учреждениями мероприятий по обеспечению пожарной безопасности</t>
  </si>
  <si>
    <t xml:space="preserve">11 0 01 10190</t>
  </si>
  <si>
    <t xml:space="preserve">11 0 01 102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11 0 0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11 0 01 60860</t>
  </si>
  <si>
    <t xml:space="preserve">11 0 04 00000</t>
  </si>
  <si>
    <t xml:space="preserve">Прочие мероприятия в области образования </t>
  </si>
  <si>
    <t xml:space="preserve">11 0 04 10240</t>
  </si>
  <si>
    <t xml:space="preserve">Общее образование</t>
  </si>
  <si>
    <t xml:space="preserve">Муниципальная программа муниципального образования Щербиновский район "Развитие образования в муниципальном образовании Щербиновский район" </t>
  </si>
  <si>
    <t xml:space="preserve">Развитие общего образования </t>
  </si>
  <si>
    <t xml:space="preserve">11 0 02 00000</t>
  </si>
  <si>
    <t xml:space="preserve">11 0 02 00590</t>
  </si>
  <si>
    <t xml:space="preserve">11 0 02 10190</t>
  </si>
  <si>
    <t xml:space="preserve">11 0 02 10220 </t>
  </si>
  <si>
    <t xml:space="preserve">Отдельные мероприятия</t>
  </si>
  <si>
    <t xml:space="preserve">11 0 02 10230 </t>
  </si>
  <si>
    <t xml:space="preserve">11 0 02 60820</t>
  </si>
  <si>
    <t xml:space="preserve">11 0 02 608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11 0 02 62370</t>
  </si>
  <si>
    <t xml:space="preserve">Профилактика терроризма</t>
  </si>
  <si>
    <t xml:space="preserve">11 0 02 S046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11 0 04 62500</t>
  </si>
  <si>
    <t xml:space="preserve">Национальный проект "Безопасные и качественные автомобильные дороги"</t>
  </si>
  <si>
    <t xml:space="preserve">11 0 R0 00000</t>
  </si>
  <si>
    <t xml:space="preserve">Федеральный проект "Безопасность дорожного движения"</t>
  </si>
  <si>
    <t xml:space="preserve">11 0 R3 00000</t>
  </si>
  <si>
    <t xml:space="preserve">Осуществление мероприятий по предупреждению детского дорожно-транспортного травматизма</t>
  </si>
  <si>
    <t xml:space="preserve">11 0 R3 62470</t>
  </si>
  <si>
    <t xml:space="preserve">Реализация мероприятий государственной программы Краснодарского края "Развитие образования"</t>
  </si>
  <si>
    <t xml:space="preserve">11 0 R3 S0600</t>
  </si>
  <si>
    <t xml:space="preserve">Муниципальная программа муниципального образования Щербиновский район "Поддержка и развитие кубанского казачества в муниципальном образовании Щербиновский район"</t>
  </si>
  <si>
    <t xml:space="preserve">15 0 00 00000</t>
  </si>
  <si>
    <t xml:space="preserve">Патриотическое воспитание молодежи в казачьих обществах</t>
  </si>
  <si>
    <t xml:space="preserve">15 0 01 00000</t>
  </si>
  <si>
    <t xml:space="preserve">Патриотическое воспитание молодежи в казачьих обществах муниципального образования Щербиновский район</t>
  </si>
  <si>
    <t xml:space="preserve">15 0 01 10340</t>
  </si>
  <si>
    <t xml:space="preserve">Дополнительное образование детей</t>
  </si>
  <si>
    <t xml:space="preserve">Развитие общего образовани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Развитие дополнительного образования детей</t>
  </si>
  <si>
    <t xml:space="preserve">11 0 03 00000</t>
  </si>
  <si>
    <t xml:space="preserve">11 0 03 00590</t>
  </si>
  <si>
    <t xml:space="preserve">11 0 03 1022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11 0 03 60740</t>
  </si>
  <si>
    <t xml:space="preserve">11 0 03 60820</t>
  </si>
  <si>
    <t xml:space="preserve">Муниципальная программа муниципального образования Щербиновский район "Дети Кубани" </t>
  </si>
  <si>
    <t xml:space="preserve">Организация отдыха, оздоровления и занятости детей и подростков </t>
  </si>
  <si>
    <t xml:space="preserve">16 0 01 00000</t>
  </si>
  <si>
    <t xml:space="preserve">Организация отдыха, оздоровления и занятости детей и подростков в муниципальном образовании Щербиновский район</t>
  </si>
  <si>
    <t xml:space="preserve">16 0 01 10360</t>
  </si>
  <si>
    <t xml:space="preserve">16 0 01 S0590</t>
  </si>
  <si>
    <t xml:space="preserve">Другие вопросы в области образования</t>
  </si>
  <si>
    <t xml:space="preserve">11 0 04 00190</t>
  </si>
  <si>
    <t xml:space="preserve">11 0 04 00590</t>
  </si>
  <si>
    <t xml:space="preserve">11 0 04 10010</t>
  </si>
  <si>
    <t xml:space="preserve">Реализация организационных вопросов</t>
  </si>
  <si>
    <t xml:space="preserve">11 0 04 10610 </t>
  </si>
  <si>
    <t xml:space="preserve">11 0 04 6086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11 0 01 60710</t>
  </si>
  <si>
    <t xml:space="preserve">Отдел культуры администрации муниципального образования Щербиновский район</t>
  </si>
  <si>
    <t xml:space="preserve">926</t>
  </si>
  <si>
    <t xml:space="preserve">Муниципальная программа муниципального образования Щербиновский район "Развитие культуры в муниципальном образовании Щербиновский район"</t>
  </si>
  <si>
    <t xml:space="preserve">12 0 00 00000</t>
  </si>
  <si>
    <t xml:space="preserve">Совершенствование деятельности муниципальных учреждений дополнительного образования детей</t>
  </si>
  <si>
    <t xml:space="preserve">12 0 02 00000</t>
  </si>
  <si>
    <t xml:space="preserve">Расходы на обеспечение деятельности (оказание услуг) муниципальных учреждений </t>
  </si>
  <si>
    <t xml:space="preserve">12 0 02 00590</t>
  </si>
  <si>
    <t xml:space="preserve">12 0 02 60820</t>
  </si>
  <si>
    <t xml:space="preserve">12 0 04 00000</t>
  </si>
  <si>
    <t xml:space="preserve">Стипендии главы муниципального образования Щербиновский район</t>
  </si>
  <si>
    <t xml:space="preserve">12 0 04 10300</t>
  </si>
  <si>
    <t xml:space="preserve">Культура, кинематография</t>
  </si>
  <si>
    <t xml:space="preserve">08</t>
  </si>
  <si>
    <t xml:space="preserve">Культура</t>
  </si>
  <si>
    <t xml:space="preserve">Совершенствование деятельности муниципальных учреждений отрасли "Культура"</t>
  </si>
  <si>
    <t xml:space="preserve">12 0 01 00000</t>
  </si>
  <si>
    <t xml:space="preserve">12 0 01 00590</t>
  </si>
  <si>
    <t xml:space="preserve">12 0 01 00590 </t>
  </si>
  <si>
    <t xml:space="preserve">Организация  библиотечного обслуживания населения (за исключением мероприятий по подключению общедоступных библиотек, находящихся в муниципальной собственности, к сети « Интернет» и развития системы библиотечного дела с учетом задачи расширения информационных технологий и оцифровки), комплектование и обеспечение сохранности  библиотечных фондов библиотек поселений, межпоселенческих библиотек и библиотек городского округа </t>
  </si>
  <si>
    <t xml:space="preserve">12 0 01 10200</t>
  </si>
  <si>
    <t xml:space="preserve">Поддержка отрасли культуры</t>
  </si>
  <si>
    <t xml:space="preserve">12 0 01 L5190 </t>
  </si>
  <si>
    <t xml:space="preserve">Подготовка, организация, проведение и оформление культурно-массовых мероприятий</t>
  </si>
  <si>
    <t xml:space="preserve">12 0 03 00000</t>
  </si>
  <si>
    <t xml:space="preserve">Реализация культурно-массовых мероприятий</t>
  </si>
  <si>
    <t xml:space="preserve">12 0 03 10290</t>
  </si>
  <si>
    <t xml:space="preserve">Другие вопросы в области культуры, кинематографии</t>
  </si>
  <si>
    <t xml:space="preserve">12 0 04 00190</t>
  </si>
  <si>
    <t xml:space="preserve">12 0 04 10010</t>
  </si>
  <si>
    <t xml:space="preserve">Реализации организационных вопросов</t>
  </si>
  <si>
    <t xml:space="preserve">12 0 04 10610</t>
  </si>
  <si>
    <t xml:space="preserve">Развитие культурно-просветительской деятельности казачьего общества </t>
  </si>
  <si>
    <t xml:space="preserve">15 0 02 00000</t>
  </si>
  <si>
    <t xml:space="preserve">Развитие культурно-просветительской деятельности казачьего общества муниципального образования Щербиновский район</t>
  </si>
  <si>
    <t xml:space="preserve">15 0 02 10350</t>
  </si>
  <si>
    <t xml:space="preserve">Отдел по физической культуре и спорту администрации муниципального образования Щербиновский район</t>
  </si>
  <si>
    <t xml:space="preserve">929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Щербиновский район "Развитие физической культуры и спорта в муниципальном образовании Щербиновский район"</t>
  </si>
  <si>
    <t xml:space="preserve">13 0 00 00000</t>
  </si>
  <si>
    <t xml:space="preserve">Обеспечение выполнения муниципального задания учреждениями, подведомственными отделу по физической культуре и спорту администрации муниципального образования Щербиновский район</t>
  </si>
  <si>
    <t xml:space="preserve">13 0 02 00000</t>
  </si>
  <si>
    <t xml:space="preserve">13 0 02 00590</t>
  </si>
  <si>
    <t xml:space="preserve">Реализация Единого календарного плана физкультурных мероприятий муниципального образования Щербиновский район</t>
  </si>
  <si>
    <t xml:space="preserve">13 0 03 00000</t>
  </si>
  <si>
    <t xml:space="preserve">Организация и проведение физкультурных и спортивных мероприятий </t>
  </si>
  <si>
    <t xml:space="preserve">13 0 03 10320</t>
  </si>
  <si>
    <t xml:space="preserve">Массовый спорт</t>
  </si>
  <si>
    <t xml:space="preserve">Обеспечение деятельности муниципальных учреждений, подведомственных отделу по физической культуре и спорту администрации муниципального образования Щербиновский район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</t>
  </si>
  <si>
    <t xml:space="preserve">13 0 02 S2690</t>
  </si>
  <si>
    <t xml:space="preserve">Другие вопросы в области физической культуры и спорта</t>
  </si>
  <si>
    <t xml:space="preserve">13 0 04 00000</t>
  </si>
  <si>
    <t xml:space="preserve">13 0 04 00190</t>
  </si>
  <si>
    <t xml:space="preserve">13 0 04 10230</t>
  </si>
  <si>
    <t xml:space="preserve">13 0 04 10610</t>
  </si>
  <si>
    <t xml:space="preserve">Отдел по делам молодежи администрации муниципального образования Щербиновский район</t>
  </si>
  <si>
    <t xml:space="preserve">Муниципальная программа муниципального образования Щербиновский район "Молодежь муниципального образования"</t>
  </si>
  <si>
    <t xml:space="preserve">14 0 00 00000</t>
  </si>
  <si>
    <t xml:space="preserve">Мероприятия по обеспечению деятельности учреждений в сфере молодежной политики</t>
  </si>
  <si>
    <t xml:space="preserve">14 0 02 00000</t>
  </si>
  <si>
    <t xml:space="preserve">14 0 02 00590</t>
  </si>
  <si>
    <t xml:space="preserve">934</t>
  </si>
  <si>
    <t xml:space="preserve">14 0 01 00000</t>
  </si>
  <si>
    <t xml:space="preserve">14 0 01 00190</t>
  </si>
  <si>
    <t xml:space="preserve">14 0 01 10610</t>
  </si>
  <si>
    <t xml:space="preserve">Отдел по вопросам семьи и детства администрации муниципального образования Щербиновский район</t>
  </si>
  <si>
    <t xml:space="preserve">953</t>
  </si>
  <si>
    <t xml:space="preserve">Дети-сироты</t>
  </si>
  <si>
    <t xml:space="preserve">16 0 02 00000</t>
  </si>
  <si>
    <t xml:space="preserve">Дети-сироты муниципального образования Щербиновский район</t>
  </si>
  <si>
    <t xml:space="preserve">16 0 02 1037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16 0 02 6084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16 0 04 6058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16 0 04 61020</t>
  </si>
  <si>
    <t xml:space="preserve">Социальная поддержка семьи и детей</t>
  </si>
  <si>
    <t xml:space="preserve">953 </t>
  </si>
  <si>
    <t xml:space="preserve">76 0 00 00000</t>
  </si>
  <si>
    <t xml:space="preserve">Совершенствование социальной поддержки семьи и детей</t>
  </si>
  <si>
    <t xml:space="preserve">76 0 01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76 0 01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76 0 01 6068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76 0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76 0 01 60730</t>
  </si>
  <si>
    <t xml:space="preserve">Другие вопросы в области социальной политики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16 0 04 62340</t>
  </si>
  <si>
    <t xml:space="preserve">Социальная поддержка граждан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76 0 01 60880</t>
  </si>
  <si>
    <t xml:space="preserve">Осуществление отдельных государственных полномочий по организации оздоровления и отдыха детей</t>
  </si>
  <si>
    <t xml:space="preserve">76 0 01 60900</t>
  </si>
  <si>
    <t xml:space="preserve">9.</t>
  </si>
  <si>
    <t xml:space="preserve">Условно утвержденные расходы</t>
  </si>
  <si>
    <t xml:space="preserve">Заместитель главы</t>
  </si>
  <si>
    <t xml:space="preserve">муниципального образования </t>
  </si>
  <si>
    <t xml:space="preserve">Щербиновский район, начальник</t>
  </si>
  <si>
    <t xml:space="preserve">финансового управления администрации</t>
  </si>
  <si>
    <t xml:space="preserve">Т.В. Кимла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@"/>
    <numFmt numFmtId="168" formatCode="_-* #,##0.00_р_._-;\-* #,##0.00_р_._-;_-* \-??_р_._-;_-@_-"/>
    <numFmt numFmtId="169" formatCode="_-* #,##0.00\ _₽_-;\-* #,##0.00\ _₽_-;_-* \-??\ _₽_-;_-@_-"/>
    <numFmt numFmtId="170" formatCode="#,##0.0"/>
    <numFmt numFmtId="171" formatCode="0;[RED]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512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H17" activeCellId="0" sqref="H17:J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36.99"/>
    <col collapsed="false" customWidth="true" hidden="false" outlineLevel="0" max="3" min="3" style="1" width="5.32"/>
    <col collapsed="false" customWidth="true" hidden="false" outlineLevel="0" max="4" min="4" style="2" width="4.1"/>
    <col collapsed="false" customWidth="true" hidden="false" outlineLevel="0" max="5" min="5" style="2" width="4.33"/>
    <col collapsed="false" customWidth="true" hidden="false" outlineLevel="0" max="6" min="6" style="1" width="16.66"/>
    <col collapsed="false" customWidth="true" hidden="false" outlineLevel="0" max="7" min="7" style="1" width="4.87"/>
    <col collapsed="false" customWidth="true" hidden="false" outlineLevel="0" max="8" min="8" style="3" width="15.66"/>
    <col collapsed="false" customWidth="true" hidden="false" outlineLevel="0" max="9" min="9" style="4" width="17.1"/>
    <col collapsed="false" customWidth="true" hidden="false" outlineLevel="0" max="10" min="10" style="4" width="19.33"/>
    <col collapsed="false" customWidth="true" hidden="false" outlineLevel="0" max="11" min="11" style="5" width="15.1"/>
    <col collapsed="false" customWidth="true" hidden="false" outlineLevel="0" max="12" min="12" style="6" width="16.55"/>
    <col collapsed="false" customWidth="true" hidden="false" outlineLevel="0" max="13" min="13" style="6" width="12.32"/>
    <col collapsed="false" customWidth="true" hidden="false" outlineLevel="0" max="14" min="14" style="6" width="13.66"/>
    <col collapsed="false" customWidth="false" hidden="false" outlineLevel="0" max="257" min="15" style="6" width="9.1"/>
  </cols>
  <sheetData>
    <row r="1" s="15" customFormat="true" ht="18" hidden="false" customHeight="false" outlineLevel="0" collapsed="false">
      <c r="A1" s="7"/>
      <c r="B1" s="8"/>
      <c r="C1" s="8"/>
      <c r="D1" s="9"/>
      <c r="E1" s="9"/>
      <c r="F1" s="10"/>
      <c r="G1" s="11"/>
      <c r="H1" s="12"/>
      <c r="I1" s="13" t="s">
        <v>0</v>
      </c>
      <c r="J1" s="13"/>
      <c r="K1" s="14"/>
    </row>
    <row r="2" s="15" customFormat="true" ht="13.2" hidden="false" customHeight="true" outlineLevel="0" collapsed="false">
      <c r="A2" s="7"/>
      <c r="B2" s="8"/>
      <c r="C2" s="8"/>
      <c r="D2" s="9"/>
      <c r="E2" s="9"/>
      <c r="F2" s="10"/>
      <c r="G2" s="8"/>
      <c r="H2" s="16"/>
      <c r="I2" s="13"/>
      <c r="K2" s="14"/>
    </row>
    <row r="3" s="15" customFormat="true" ht="18" hidden="false" customHeight="false" outlineLevel="0" collapsed="false">
      <c r="A3" s="7"/>
      <c r="B3" s="8"/>
      <c r="C3" s="8"/>
      <c r="D3" s="9"/>
      <c r="E3" s="9"/>
      <c r="F3" s="10"/>
      <c r="G3" s="11"/>
      <c r="H3" s="12"/>
      <c r="I3" s="13" t="s">
        <v>1</v>
      </c>
      <c r="J3" s="13"/>
      <c r="K3" s="14"/>
    </row>
    <row r="4" s="15" customFormat="true" ht="18" hidden="false" customHeight="false" outlineLevel="0" collapsed="false">
      <c r="A4" s="7"/>
      <c r="B4" s="8"/>
      <c r="C4" s="8"/>
      <c r="D4" s="9"/>
      <c r="E4" s="9"/>
      <c r="F4" s="10"/>
      <c r="G4" s="11"/>
      <c r="H4" s="12"/>
      <c r="I4" s="13" t="s">
        <v>2</v>
      </c>
      <c r="J4" s="13"/>
      <c r="K4" s="14"/>
    </row>
    <row r="5" s="15" customFormat="true" ht="18" hidden="false" customHeight="false" outlineLevel="0" collapsed="false">
      <c r="A5" s="7"/>
      <c r="B5" s="8"/>
      <c r="C5" s="8"/>
      <c r="D5" s="9"/>
      <c r="E5" s="9"/>
      <c r="F5" s="10"/>
      <c r="G5" s="11"/>
      <c r="H5" s="12"/>
      <c r="I5" s="13" t="s">
        <v>3</v>
      </c>
      <c r="J5" s="13"/>
      <c r="K5" s="14"/>
    </row>
    <row r="6" s="15" customFormat="true" ht="18" hidden="false" customHeight="false" outlineLevel="0" collapsed="false">
      <c r="A6" s="7"/>
      <c r="B6" s="8"/>
      <c r="C6" s="8"/>
      <c r="D6" s="9"/>
      <c r="E6" s="9"/>
      <c r="F6" s="10"/>
      <c r="G6" s="11"/>
      <c r="H6" s="12"/>
      <c r="I6" s="13" t="s">
        <v>4</v>
      </c>
      <c r="J6" s="13"/>
      <c r="K6" s="14"/>
    </row>
    <row r="7" s="15" customFormat="true" ht="18.6" hidden="false" customHeight="true" outlineLevel="0" collapsed="false">
      <c r="A7" s="7"/>
      <c r="B7" s="8"/>
      <c r="C7" s="8"/>
      <c r="D7" s="9"/>
      <c r="E7" s="9"/>
      <c r="F7" s="10"/>
      <c r="G7" s="8"/>
      <c r="H7" s="16"/>
      <c r="I7" s="13" t="s">
        <v>5</v>
      </c>
      <c r="J7" s="13"/>
      <c r="K7" s="14"/>
    </row>
    <row r="8" s="15" customFormat="true" ht="18" hidden="false" customHeight="true" outlineLevel="0" collapsed="false">
      <c r="A8" s="7"/>
      <c r="B8" s="8"/>
      <c r="C8" s="8"/>
      <c r="D8" s="9"/>
      <c r="E8" s="9"/>
      <c r="F8" s="10"/>
      <c r="G8" s="11"/>
      <c r="H8" s="12"/>
      <c r="I8" s="11"/>
      <c r="J8" s="11"/>
      <c r="K8" s="14"/>
    </row>
    <row r="9" s="15" customFormat="true" ht="18" hidden="false" customHeight="true" outlineLevel="0" collapsed="false">
      <c r="A9" s="7"/>
      <c r="B9" s="8"/>
      <c r="C9" s="8"/>
      <c r="D9" s="9"/>
      <c r="E9" s="9"/>
      <c r="F9" s="10"/>
      <c r="G9" s="11"/>
      <c r="H9" s="12"/>
      <c r="I9" s="11"/>
      <c r="J9" s="11"/>
      <c r="K9" s="14"/>
    </row>
    <row r="10" s="15" customFormat="true" ht="39" hidden="false" customHeight="true" outlineLevel="0" collapsed="false">
      <c r="A10" s="17" t="s">
        <v>6</v>
      </c>
      <c r="B10" s="17"/>
      <c r="C10" s="17"/>
      <c r="D10" s="17"/>
      <c r="E10" s="17"/>
      <c r="F10" s="17"/>
      <c r="G10" s="17"/>
      <c r="H10" s="17"/>
      <c r="I10" s="17"/>
      <c r="J10" s="17"/>
      <c r="K10" s="14"/>
    </row>
    <row r="11" s="15" customFormat="true" ht="18" hidden="false" customHeight="false" outlineLevel="0" collapsed="false">
      <c r="A11" s="7"/>
      <c r="B11" s="8"/>
      <c r="C11" s="8"/>
      <c r="D11" s="9"/>
      <c r="E11" s="9"/>
      <c r="F11" s="13"/>
      <c r="G11" s="8"/>
      <c r="H11" s="16"/>
      <c r="I11" s="18"/>
      <c r="J11" s="18"/>
      <c r="K11" s="14"/>
    </row>
    <row r="12" s="15" customFormat="true" ht="17.25" hidden="false" customHeight="true" outlineLevel="0" collapsed="false">
      <c r="A12" s="7"/>
      <c r="B12" s="8"/>
      <c r="C12" s="8"/>
      <c r="D12" s="9"/>
      <c r="E12" s="9"/>
      <c r="F12" s="13"/>
      <c r="G12" s="8"/>
      <c r="H12" s="16"/>
      <c r="I12" s="19"/>
      <c r="J12" s="19" t="s">
        <v>7</v>
      </c>
      <c r="K12" s="14"/>
    </row>
    <row r="13" s="15" customFormat="true" ht="17.25" hidden="false" customHeight="true" outlineLevel="0" collapsed="false">
      <c r="A13" s="20" t="s">
        <v>8</v>
      </c>
      <c r="B13" s="21" t="s">
        <v>9</v>
      </c>
      <c r="C13" s="21" t="s">
        <v>10</v>
      </c>
      <c r="D13" s="21" t="s">
        <v>11</v>
      </c>
      <c r="E13" s="21" t="s">
        <v>12</v>
      </c>
      <c r="F13" s="21" t="s">
        <v>13</v>
      </c>
      <c r="G13" s="21" t="s">
        <v>14</v>
      </c>
      <c r="H13" s="21" t="s">
        <v>15</v>
      </c>
      <c r="I13" s="21"/>
      <c r="J13" s="22" t="s">
        <v>16</v>
      </c>
      <c r="K13" s="14"/>
    </row>
    <row r="14" s="15" customFormat="true" ht="33.75" hidden="false" customHeight="true" outlineLevel="0" collapsed="false">
      <c r="A14" s="20"/>
      <c r="B14" s="21"/>
      <c r="C14" s="21"/>
      <c r="D14" s="21"/>
      <c r="E14" s="21"/>
      <c r="F14" s="21"/>
      <c r="G14" s="21"/>
      <c r="H14" s="23" t="s">
        <v>17</v>
      </c>
      <c r="I14" s="24" t="s">
        <v>18</v>
      </c>
      <c r="J14" s="22"/>
      <c r="K14" s="14"/>
    </row>
    <row r="15" s="15" customFormat="true" ht="15.6" hidden="false" customHeight="false" outlineLevel="0" collapsed="false">
      <c r="A15" s="21" t="n">
        <v>1</v>
      </c>
      <c r="B15" s="21" t="n">
        <v>2</v>
      </c>
      <c r="C15" s="21" t="n">
        <v>3</v>
      </c>
      <c r="D15" s="21" t="n">
        <v>4</v>
      </c>
      <c r="E15" s="21" t="n">
        <v>5</v>
      </c>
      <c r="F15" s="21" t="n">
        <v>6</v>
      </c>
      <c r="G15" s="21" t="n">
        <v>7</v>
      </c>
      <c r="H15" s="25" t="n">
        <v>8</v>
      </c>
      <c r="I15" s="25" t="s">
        <v>19</v>
      </c>
      <c r="J15" s="25" t="s">
        <v>20</v>
      </c>
      <c r="K15" s="14"/>
    </row>
    <row r="16" s="15" customFormat="true" ht="15.6" hidden="false" customHeight="false" outlineLevel="0" collapsed="false">
      <c r="A16" s="26"/>
      <c r="B16" s="27" t="s">
        <v>21</v>
      </c>
      <c r="C16" s="26"/>
      <c r="D16" s="26"/>
      <c r="E16" s="26"/>
      <c r="F16" s="26"/>
      <c r="G16" s="26"/>
      <c r="H16" s="28" t="n">
        <f aca="false">H17+H200+H230+H250+H353+H400+H435+H457+H503</f>
        <v>32872300</v>
      </c>
      <c r="I16" s="28" t="n">
        <f aca="false">I17+I200+I230+I250+I353+I400+I435+I457+I503</f>
        <v>668161500</v>
      </c>
      <c r="J16" s="28" t="n">
        <f aca="false">J17+J200+J230+J250+J353+J400+J435+J457+J503</f>
        <v>652263500</v>
      </c>
      <c r="K16" s="14"/>
    </row>
    <row r="17" s="15" customFormat="true" ht="46.8" hidden="false" customHeight="false" outlineLevel="0" collapsed="false">
      <c r="A17" s="29" t="s">
        <v>22</v>
      </c>
      <c r="B17" s="30" t="s">
        <v>23</v>
      </c>
      <c r="C17" s="31" t="n">
        <v>902</v>
      </c>
      <c r="D17" s="32"/>
      <c r="E17" s="32"/>
      <c r="F17" s="31"/>
      <c r="G17" s="31"/>
      <c r="H17" s="28" t="n">
        <f aca="false">H18+H117+H123+H143+H175+H187+H181</f>
        <v>13105700</v>
      </c>
      <c r="I17" s="28" t="n">
        <f aca="false">I18+I117+I123+I143+I175+I187+I181</f>
        <v>119422000</v>
      </c>
      <c r="J17" s="28" t="n">
        <f aca="false">J18+J117+J123+J143+J175+J187+J181</f>
        <v>101993800</v>
      </c>
      <c r="L17" s="33"/>
      <c r="M17" s="34"/>
    </row>
    <row r="18" s="15" customFormat="true" ht="15.6" hidden="false" customHeight="false" outlineLevel="0" collapsed="false">
      <c r="A18" s="35"/>
      <c r="B18" s="36" t="s">
        <v>24</v>
      </c>
      <c r="C18" s="37" t="n">
        <v>902</v>
      </c>
      <c r="D18" s="38" t="s">
        <v>25</v>
      </c>
      <c r="E18" s="38" t="s">
        <v>26</v>
      </c>
      <c r="F18" s="37"/>
      <c r="G18" s="37"/>
      <c r="H18" s="39" t="n">
        <f aca="false">H19+H24+H42+H47+H52</f>
        <v>-4182900</v>
      </c>
      <c r="I18" s="39" t="n">
        <f aca="false">I19+I24+I42+I47+I52</f>
        <v>64746200</v>
      </c>
      <c r="J18" s="39" t="n">
        <f aca="false">J19+J24+J42+J47+J52</f>
        <v>62892000</v>
      </c>
      <c r="L18" s="40"/>
      <c r="M18" s="14"/>
    </row>
    <row r="19" s="15" customFormat="true" ht="62.4" hidden="false" customHeight="false" outlineLevel="0" collapsed="false">
      <c r="A19" s="35"/>
      <c r="B19" s="36" t="s">
        <v>27</v>
      </c>
      <c r="C19" s="37" t="n">
        <v>902</v>
      </c>
      <c r="D19" s="38" t="s">
        <v>25</v>
      </c>
      <c r="E19" s="38" t="s">
        <v>28</v>
      </c>
      <c r="F19" s="37"/>
      <c r="G19" s="37"/>
      <c r="H19" s="39" t="n">
        <f aca="false">H20</f>
        <v>-172600</v>
      </c>
      <c r="I19" s="39" t="n">
        <f aca="false">I20</f>
        <v>1537300</v>
      </c>
      <c r="J19" s="39" t="n">
        <f aca="false">J20</f>
        <v>1490500</v>
      </c>
      <c r="K19" s="33"/>
      <c r="L19" s="33"/>
      <c r="M19" s="33"/>
    </row>
    <row r="20" s="15" customFormat="true" ht="46.8" hidden="false" customHeight="false" outlineLevel="0" collapsed="false">
      <c r="A20" s="35"/>
      <c r="B20" s="41" t="s">
        <v>29</v>
      </c>
      <c r="C20" s="37" t="n">
        <v>902</v>
      </c>
      <c r="D20" s="38" t="s">
        <v>25</v>
      </c>
      <c r="E20" s="38" t="s">
        <v>28</v>
      </c>
      <c r="F20" s="37" t="s">
        <v>30</v>
      </c>
      <c r="G20" s="37"/>
      <c r="H20" s="39" t="n">
        <f aca="false">H21</f>
        <v>-172600</v>
      </c>
      <c r="I20" s="39" t="n">
        <f aca="false">I21</f>
        <v>1537300</v>
      </c>
      <c r="J20" s="39" t="n">
        <f aca="false">J21</f>
        <v>1490500</v>
      </c>
      <c r="K20" s="33"/>
      <c r="L20" s="42"/>
      <c r="M20" s="42"/>
    </row>
    <row r="21" s="15" customFormat="true" ht="31.2" hidden="false" customHeight="false" outlineLevel="0" collapsed="false">
      <c r="A21" s="35"/>
      <c r="B21" s="41" t="s">
        <v>31</v>
      </c>
      <c r="C21" s="37" t="n">
        <v>902</v>
      </c>
      <c r="D21" s="38" t="s">
        <v>25</v>
      </c>
      <c r="E21" s="38" t="s">
        <v>28</v>
      </c>
      <c r="F21" s="37" t="s">
        <v>32</v>
      </c>
      <c r="G21" s="37"/>
      <c r="H21" s="39" t="n">
        <f aca="false">H22</f>
        <v>-172600</v>
      </c>
      <c r="I21" s="39" t="n">
        <f aca="false">I22</f>
        <v>1537300</v>
      </c>
      <c r="J21" s="39" t="n">
        <f aca="false">J22</f>
        <v>1490500</v>
      </c>
      <c r="K21" s="33"/>
      <c r="L21" s="42"/>
      <c r="M21" s="42"/>
    </row>
    <row r="22" s="15" customFormat="true" ht="31.2" hidden="false" customHeight="false" outlineLevel="0" collapsed="false">
      <c r="A22" s="35"/>
      <c r="B22" s="41" t="s">
        <v>33</v>
      </c>
      <c r="C22" s="37" t="n">
        <v>902</v>
      </c>
      <c r="D22" s="38" t="s">
        <v>25</v>
      </c>
      <c r="E22" s="38" t="s">
        <v>28</v>
      </c>
      <c r="F22" s="37" t="s">
        <v>34</v>
      </c>
      <c r="G22" s="37"/>
      <c r="H22" s="39" t="n">
        <f aca="false">H23</f>
        <v>-172600</v>
      </c>
      <c r="I22" s="39" t="n">
        <f aca="false">I23</f>
        <v>1537300</v>
      </c>
      <c r="J22" s="39" t="n">
        <f aca="false">J23</f>
        <v>1490500</v>
      </c>
      <c r="K22" s="33"/>
      <c r="L22" s="42"/>
      <c r="M22" s="42"/>
    </row>
    <row r="23" s="15" customFormat="true" ht="109.2" hidden="false" customHeight="false" outlineLevel="0" collapsed="false">
      <c r="A23" s="35"/>
      <c r="B23" s="36" t="s">
        <v>35</v>
      </c>
      <c r="C23" s="37" t="n">
        <v>902</v>
      </c>
      <c r="D23" s="38" t="s">
        <v>25</v>
      </c>
      <c r="E23" s="38" t="s">
        <v>28</v>
      </c>
      <c r="F23" s="37" t="s">
        <v>34</v>
      </c>
      <c r="G23" s="37" t="s">
        <v>36</v>
      </c>
      <c r="H23" s="39" t="n">
        <f aca="false">I23-1709900</f>
        <v>-172600</v>
      </c>
      <c r="I23" s="39" t="n">
        <f aca="false">1537300</f>
        <v>1537300</v>
      </c>
      <c r="J23" s="39" t="n">
        <f aca="false">1490500</f>
        <v>1490500</v>
      </c>
      <c r="K23" s="33"/>
      <c r="L23" s="42"/>
      <c r="M23" s="42"/>
    </row>
    <row r="24" s="15" customFormat="true" ht="93.6" hidden="false" customHeight="false" outlineLevel="0" collapsed="false">
      <c r="A24" s="43"/>
      <c r="B24" s="36" t="s">
        <v>37</v>
      </c>
      <c r="C24" s="37" t="n">
        <v>902</v>
      </c>
      <c r="D24" s="38" t="s">
        <v>25</v>
      </c>
      <c r="E24" s="38" t="s">
        <v>38</v>
      </c>
      <c r="F24" s="37"/>
      <c r="G24" s="37"/>
      <c r="H24" s="39" t="n">
        <f aca="false">H25+H29+H34</f>
        <v>-2806100</v>
      </c>
      <c r="I24" s="39" t="n">
        <f aca="false">I25+I29+I34</f>
        <v>24478600</v>
      </c>
      <c r="J24" s="39" t="n">
        <f aca="false">J25+J29+J34</f>
        <v>23850700</v>
      </c>
      <c r="K24" s="33"/>
      <c r="L24" s="33"/>
      <c r="M24" s="33"/>
    </row>
    <row r="25" s="15" customFormat="true" ht="93.6" hidden="false" customHeight="false" outlineLevel="0" collapsed="false">
      <c r="A25" s="43"/>
      <c r="B25" s="41" t="s">
        <v>39</v>
      </c>
      <c r="C25" s="37" t="n">
        <v>902</v>
      </c>
      <c r="D25" s="38" t="s">
        <v>25</v>
      </c>
      <c r="E25" s="38" t="s">
        <v>38</v>
      </c>
      <c r="F25" s="37" t="s">
        <v>40</v>
      </c>
      <c r="G25" s="37"/>
      <c r="H25" s="39" t="n">
        <f aca="false">H26</f>
        <v>-3780800</v>
      </c>
      <c r="I25" s="39" t="n">
        <f aca="false">I26</f>
        <v>20603700</v>
      </c>
      <c r="J25" s="39" t="n">
        <f aca="false">J26</f>
        <v>19975800</v>
      </c>
      <c r="K25" s="14"/>
    </row>
    <row r="26" s="15" customFormat="true" ht="62.4" hidden="false" customHeight="false" outlineLevel="0" collapsed="false">
      <c r="A26" s="43"/>
      <c r="B26" s="36" t="s">
        <v>41</v>
      </c>
      <c r="C26" s="37" t="n">
        <v>902</v>
      </c>
      <c r="D26" s="38" t="s">
        <v>25</v>
      </c>
      <c r="E26" s="38" t="s">
        <v>38</v>
      </c>
      <c r="F26" s="37" t="s">
        <v>42</v>
      </c>
      <c r="G26" s="37"/>
      <c r="H26" s="39" t="n">
        <f aca="false">H27</f>
        <v>-3780800</v>
      </c>
      <c r="I26" s="39" t="n">
        <f aca="false">I27</f>
        <v>20603700</v>
      </c>
      <c r="J26" s="39" t="n">
        <f aca="false">J27</f>
        <v>19975800</v>
      </c>
      <c r="K26" s="14"/>
    </row>
    <row r="27" s="15" customFormat="true" ht="31.2" hidden="false" customHeight="false" outlineLevel="0" collapsed="false">
      <c r="A27" s="43"/>
      <c r="B27" s="41" t="s">
        <v>33</v>
      </c>
      <c r="C27" s="37" t="n">
        <v>902</v>
      </c>
      <c r="D27" s="38" t="s">
        <v>25</v>
      </c>
      <c r="E27" s="38" t="s">
        <v>38</v>
      </c>
      <c r="F27" s="37" t="s">
        <v>43</v>
      </c>
      <c r="G27" s="37"/>
      <c r="H27" s="39" t="n">
        <f aca="false">H28</f>
        <v>-3780800</v>
      </c>
      <c r="I27" s="39" t="n">
        <f aca="false">I28</f>
        <v>20603700</v>
      </c>
      <c r="J27" s="39" t="n">
        <f aca="false">J28</f>
        <v>19975800</v>
      </c>
      <c r="K27" s="14"/>
    </row>
    <row r="28" s="15" customFormat="true" ht="109.2" hidden="false" customHeight="false" outlineLevel="0" collapsed="false">
      <c r="A28" s="43"/>
      <c r="B28" s="36" t="s">
        <v>35</v>
      </c>
      <c r="C28" s="37" t="n">
        <v>902</v>
      </c>
      <c r="D28" s="38" t="s">
        <v>25</v>
      </c>
      <c r="E28" s="38" t="s">
        <v>38</v>
      </c>
      <c r="F28" s="37" t="s">
        <v>43</v>
      </c>
      <c r="G28" s="37" t="s">
        <v>36</v>
      </c>
      <c r="H28" s="39" t="n">
        <f aca="false">I28-24384500</f>
        <v>-3780800</v>
      </c>
      <c r="I28" s="39" t="n">
        <f aca="false">20392000+211700</f>
        <v>20603700</v>
      </c>
      <c r="J28" s="39" t="n">
        <f aca="false">19770600+205200</f>
        <v>19975800</v>
      </c>
      <c r="K28" s="14"/>
    </row>
    <row r="29" s="15" customFormat="true" ht="140.4" hidden="false" customHeight="false" outlineLevel="0" collapsed="false">
      <c r="A29" s="43"/>
      <c r="B29" s="36" t="s">
        <v>44</v>
      </c>
      <c r="C29" s="37" t="s">
        <v>45</v>
      </c>
      <c r="D29" s="38" t="s">
        <v>25</v>
      </c>
      <c r="E29" s="38" t="s">
        <v>38</v>
      </c>
      <c r="F29" s="37" t="s">
        <v>46</v>
      </c>
      <c r="G29" s="37"/>
      <c r="H29" s="39" t="n">
        <f aca="false">H30</f>
        <v>23500</v>
      </c>
      <c r="I29" s="39" t="n">
        <f aca="false">I30</f>
        <v>640800</v>
      </c>
      <c r="J29" s="39" t="n">
        <f aca="false">J30</f>
        <v>640800</v>
      </c>
      <c r="K29" s="14"/>
    </row>
    <row r="30" s="15" customFormat="true" ht="31.2" hidden="false" customHeight="false" outlineLevel="0" collapsed="false">
      <c r="A30" s="43"/>
      <c r="B30" s="36" t="s">
        <v>47</v>
      </c>
      <c r="C30" s="37" t="s">
        <v>45</v>
      </c>
      <c r="D30" s="38" t="s">
        <v>25</v>
      </c>
      <c r="E30" s="38" t="s">
        <v>38</v>
      </c>
      <c r="F30" s="37" t="s">
        <v>48</v>
      </c>
      <c r="G30" s="37"/>
      <c r="H30" s="39" t="n">
        <f aca="false">H31</f>
        <v>23500</v>
      </c>
      <c r="I30" s="39" t="n">
        <f aca="false">I31</f>
        <v>640800</v>
      </c>
      <c r="J30" s="39" t="n">
        <f aca="false">J31</f>
        <v>640800</v>
      </c>
      <c r="K30" s="14"/>
    </row>
    <row r="31" s="15" customFormat="true" ht="62.4" hidden="false" customHeight="false" outlineLevel="0" collapsed="false">
      <c r="A31" s="43"/>
      <c r="B31" s="36" t="s">
        <v>49</v>
      </c>
      <c r="C31" s="37" t="s">
        <v>45</v>
      </c>
      <c r="D31" s="38" t="s">
        <v>25</v>
      </c>
      <c r="E31" s="38" t="s">
        <v>38</v>
      </c>
      <c r="F31" s="37" t="s">
        <v>50</v>
      </c>
      <c r="G31" s="37"/>
      <c r="H31" s="39" t="n">
        <f aca="false">H32+H33</f>
        <v>23500</v>
      </c>
      <c r="I31" s="39" t="n">
        <f aca="false">I32+I33</f>
        <v>640800</v>
      </c>
      <c r="J31" s="39" t="n">
        <f aca="false">J32+J33</f>
        <v>640800</v>
      </c>
      <c r="K31" s="14"/>
    </row>
    <row r="32" s="15" customFormat="true" ht="109.2" hidden="false" customHeight="false" outlineLevel="0" collapsed="false">
      <c r="A32" s="43"/>
      <c r="B32" s="36" t="s">
        <v>35</v>
      </c>
      <c r="C32" s="37" t="s">
        <v>45</v>
      </c>
      <c r="D32" s="38" t="s">
        <v>25</v>
      </c>
      <c r="E32" s="38" t="s">
        <v>38</v>
      </c>
      <c r="F32" s="37" t="s">
        <v>50</v>
      </c>
      <c r="G32" s="37" t="s">
        <v>36</v>
      </c>
      <c r="H32" s="39" t="n">
        <f aca="false">I32-520400</f>
        <v>19800</v>
      </c>
      <c r="I32" s="39" t="n">
        <f aca="false">540200</f>
        <v>540200</v>
      </c>
      <c r="J32" s="39" t="n">
        <f aca="false">540200</f>
        <v>540200</v>
      </c>
      <c r="K32" s="14"/>
      <c r="N32" s="14"/>
    </row>
    <row r="33" s="15" customFormat="true" ht="46.8" hidden="false" customHeight="false" outlineLevel="0" collapsed="false">
      <c r="A33" s="43"/>
      <c r="B33" s="36" t="s">
        <v>51</v>
      </c>
      <c r="C33" s="37" t="s">
        <v>45</v>
      </c>
      <c r="D33" s="38" t="s">
        <v>25</v>
      </c>
      <c r="E33" s="38" t="s">
        <v>38</v>
      </c>
      <c r="F33" s="37" t="s">
        <v>50</v>
      </c>
      <c r="G33" s="37" t="s">
        <v>52</v>
      </c>
      <c r="H33" s="39" t="n">
        <f aca="false">I33-96900</f>
        <v>3700</v>
      </c>
      <c r="I33" s="39" t="n">
        <f aca="false">100600</f>
        <v>100600</v>
      </c>
      <c r="J33" s="39" t="n">
        <f aca="false">100600</f>
        <v>100600</v>
      </c>
      <c r="K33" s="14"/>
      <c r="N33" s="34"/>
    </row>
    <row r="34" s="15" customFormat="true" ht="46.8" hidden="false" customHeight="false" outlineLevel="0" collapsed="false">
      <c r="A34" s="43"/>
      <c r="B34" s="41" t="s">
        <v>53</v>
      </c>
      <c r="C34" s="37" t="s">
        <v>54</v>
      </c>
      <c r="D34" s="38" t="s">
        <v>25</v>
      </c>
      <c r="E34" s="38" t="s">
        <v>38</v>
      </c>
      <c r="F34" s="37" t="s">
        <v>55</v>
      </c>
      <c r="G34" s="37"/>
      <c r="H34" s="39" t="n">
        <f aca="false">H35</f>
        <v>951200</v>
      </c>
      <c r="I34" s="39" t="n">
        <f aca="false">I35</f>
        <v>3234100</v>
      </c>
      <c r="J34" s="39" t="n">
        <f aca="false">J35</f>
        <v>3234100</v>
      </c>
      <c r="K34" s="14"/>
      <c r="N34" s="14"/>
    </row>
    <row r="35" s="15" customFormat="true" ht="31.2" hidden="false" customHeight="false" outlineLevel="0" collapsed="false">
      <c r="A35" s="43"/>
      <c r="B35" s="36" t="s">
        <v>56</v>
      </c>
      <c r="C35" s="37" t="s">
        <v>54</v>
      </c>
      <c r="D35" s="38" t="s">
        <v>25</v>
      </c>
      <c r="E35" s="38" t="s">
        <v>38</v>
      </c>
      <c r="F35" s="37" t="s">
        <v>57</v>
      </c>
      <c r="G35" s="37"/>
      <c r="H35" s="39" t="n">
        <f aca="false">H36+H39</f>
        <v>951200</v>
      </c>
      <c r="I35" s="39" t="n">
        <f aca="false">I36+I39</f>
        <v>3234100</v>
      </c>
      <c r="J35" s="39" t="n">
        <f aca="false">J36+J39</f>
        <v>3234100</v>
      </c>
      <c r="K35" s="14"/>
      <c r="N35" s="14"/>
    </row>
    <row r="36" s="15" customFormat="true" ht="218.4" hidden="false" customHeight="false" outlineLevel="0" collapsed="false">
      <c r="A36" s="43"/>
      <c r="B36" s="41" t="s">
        <v>58</v>
      </c>
      <c r="C36" s="37" t="s">
        <v>45</v>
      </c>
      <c r="D36" s="38" t="s">
        <v>25</v>
      </c>
      <c r="E36" s="38" t="s">
        <v>38</v>
      </c>
      <c r="F36" s="37" t="s">
        <v>59</v>
      </c>
      <c r="G36" s="37"/>
      <c r="H36" s="39" t="n">
        <f aca="false">H37+H38</f>
        <v>23500</v>
      </c>
      <c r="I36" s="39" t="n">
        <f aca="false">I37+I38</f>
        <v>640600</v>
      </c>
      <c r="J36" s="39" t="n">
        <f aca="false">J37+J38</f>
        <v>640600</v>
      </c>
      <c r="K36" s="14"/>
      <c r="N36" s="14"/>
    </row>
    <row r="37" s="15" customFormat="true" ht="109.2" hidden="false" customHeight="false" outlineLevel="0" collapsed="false">
      <c r="A37" s="43"/>
      <c r="B37" s="41" t="s">
        <v>35</v>
      </c>
      <c r="C37" s="37" t="s">
        <v>45</v>
      </c>
      <c r="D37" s="38" t="s">
        <v>25</v>
      </c>
      <c r="E37" s="38" t="s">
        <v>38</v>
      </c>
      <c r="F37" s="37" t="s">
        <v>59</v>
      </c>
      <c r="G37" s="37" t="s">
        <v>36</v>
      </c>
      <c r="H37" s="39" t="n">
        <f aca="false">I37-520400</f>
        <v>19800</v>
      </c>
      <c r="I37" s="39" t="n">
        <f aca="false">540200</f>
        <v>540200</v>
      </c>
      <c r="J37" s="39" t="n">
        <f aca="false">540200</f>
        <v>540200</v>
      </c>
      <c r="K37" s="14"/>
      <c r="N37" s="14"/>
    </row>
    <row r="38" s="15" customFormat="true" ht="46.8" hidden="false" customHeight="false" outlineLevel="0" collapsed="false">
      <c r="A38" s="43"/>
      <c r="B38" s="41" t="s">
        <v>51</v>
      </c>
      <c r="C38" s="37" t="s">
        <v>45</v>
      </c>
      <c r="D38" s="38" t="s">
        <v>25</v>
      </c>
      <c r="E38" s="38" t="s">
        <v>38</v>
      </c>
      <c r="F38" s="37" t="s">
        <v>59</v>
      </c>
      <c r="G38" s="37" t="s">
        <v>52</v>
      </c>
      <c r="H38" s="39" t="n">
        <f aca="false">I38-96700</f>
        <v>3700</v>
      </c>
      <c r="I38" s="39" t="n">
        <f aca="false">100400</f>
        <v>100400</v>
      </c>
      <c r="J38" s="39" t="n">
        <f aca="false">100400</f>
        <v>100400</v>
      </c>
      <c r="K38" s="14"/>
      <c r="N38" s="34"/>
    </row>
    <row r="39" s="15" customFormat="true" ht="93.6" hidden="false" customHeight="false" outlineLevel="0" collapsed="false">
      <c r="A39" s="43"/>
      <c r="B39" s="41" t="s">
        <v>60</v>
      </c>
      <c r="C39" s="37" t="n">
        <v>902</v>
      </c>
      <c r="D39" s="38" t="s">
        <v>25</v>
      </c>
      <c r="E39" s="38" t="s">
        <v>38</v>
      </c>
      <c r="F39" s="37" t="s">
        <v>61</v>
      </c>
      <c r="G39" s="37"/>
      <c r="H39" s="39" t="n">
        <f aca="false">H41+H40</f>
        <v>927700</v>
      </c>
      <c r="I39" s="39" t="n">
        <f aca="false">I41+I40</f>
        <v>2593500</v>
      </c>
      <c r="J39" s="39" t="n">
        <f aca="false">J41+J40</f>
        <v>2593500</v>
      </c>
      <c r="K39" s="14"/>
      <c r="N39" s="14"/>
    </row>
    <row r="40" s="15" customFormat="true" ht="109.2" hidden="false" customHeight="false" outlineLevel="0" collapsed="false">
      <c r="A40" s="43"/>
      <c r="B40" s="41" t="s">
        <v>35</v>
      </c>
      <c r="C40" s="37" t="s">
        <v>45</v>
      </c>
      <c r="D40" s="38" t="s">
        <v>25</v>
      </c>
      <c r="E40" s="38" t="s">
        <v>38</v>
      </c>
      <c r="F40" s="37" t="s">
        <v>61</v>
      </c>
      <c r="G40" s="37" t="s">
        <v>36</v>
      </c>
      <c r="H40" s="39" t="n">
        <f aca="false">I40-1110200</f>
        <v>42300</v>
      </c>
      <c r="I40" s="39" t="n">
        <f aca="false">1152500</f>
        <v>1152500</v>
      </c>
      <c r="J40" s="39" t="n">
        <f aca="false">1152500</f>
        <v>1152500</v>
      </c>
      <c r="K40" s="14"/>
      <c r="N40" s="14"/>
    </row>
    <row r="41" s="15" customFormat="true" ht="46.8" hidden="false" customHeight="false" outlineLevel="0" collapsed="false">
      <c r="A41" s="43"/>
      <c r="B41" s="41" t="s">
        <v>51</v>
      </c>
      <c r="C41" s="37" t="n">
        <v>902</v>
      </c>
      <c r="D41" s="38" t="s">
        <v>25</v>
      </c>
      <c r="E41" s="38" t="s">
        <v>38</v>
      </c>
      <c r="F41" s="37" t="s">
        <v>61</v>
      </c>
      <c r="G41" s="37" t="s">
        <v>52</v>
      </c>
      <c r="H41" s="39" t="n">
        <f aca="false">I41-555600</f>
        <v>885400</v>
      </c>
      <c r="I41" s="39" t="n">
        <f aca="false">1441000</f>
        <v>1441000</v>
      </c>
      <c r="J41" s="39" t="n">
        <f aca="false">1441000</f>
        <v>1441000</v>
      </c>
      <c r="K41" s="14"/>
      <c r="N41" s="34"/>
    </row>
    <row r="42" s="15" customFormat="true" ht="15.6" hidden="false" customHeight="false" outlineLevel="0" collapsed="false">
      <c r="A42" s="43"/>
      <c r="B42" s="36" t="s">
        <v>62</v>
      </c>
      <c r="C42" s="37" t="s">
        <v>54</v>
      </c>
      <c r="D42" s="38" t="s">
        <v>25</v>
      </c>
      <c r="E42" s="38" t="s">
        <v>63</v>
      </c>
      <c r="F42" s="37"/>
      <c r="G42" s="37"/>
      <c r="H42" s="39" t="n">
        <f aca="false">H43</f>
        <v>400</v>
      </c>
      <c r="I42" s="39" t="n">
        <f aca="false">I43</f>
        <v>4500</v>
      </c>
      <c r="J42" s="39" t="n">
        <f aca="false">J43</f>
        <v>4500</v>
      </c>
      <c r="K42" s="14"/>
      <c r="N42" s="14"/>
    </row>
    <row r="43" s="15" customFormat="true" ht="62.4" hidden="false" customHeight="false" outlineLevel="0" collapsed="false">
      <c r="A43" s="43"/>
      <c r="B43" s="41" t="s">
        <v>64</v>
      </c>
      <c r="C43" s="37" t="s">
        <v>54</v>
      </c>
      <c r="D43" s="38" t="s">
        <v>25</v>
      </c>
      <c r="E43" s="38" t="s">
        <v>63</v>
      </c>
      <c r="F43" s="37" t="s">
        <v>55</v>
      </c>
      <c r="G43" s="37"/>
      <c r="H43" s="39" t="n">
        <f aca="false">H44</f>
        <v>400</v>
      </c>
      <c r="I43" s="39" t="n">
        <f aca="false">I44</f>
        <v>4500</v>
      </c>
      <c r="J43" s="39" t="n">
        <f aca="false">J44</f>
        <v>4500</v>
      </c>
      <c r="K43" s="14"/>
      <c r="N43" s="14"/>
    </row>
    <row r="44" s="15" customFormat="true" ht="31.2" hidden="false" customHeight="false" outlineLevel="0" collapsed="false">
      <c r="A44" s="43"/>
      <c r="B44" s="36" t="s">
        <v>65</v>
      </c>
      <c r="C44" s="37" t="s">
        <v>54</v>
      </c>
      <c r="D44" s="38" t="s">
        <v>25</v>
      </c>
      <c r="E44" s="38" t="s">
        <v>63</v>
      </c>
      <c r="F44" s="37" t="s">
        <v>66</v>
      </c>
      <c r="G44" s="37"/>
      <c r="H44" s="39" t="n">
        <f aca="false">H45</f>
        <v>400</v>
      </c>
      <c r="I44" s="39" t="n">
        <f aca="false">I45</f>
        <v>4500</v>
      </c>
      <c r="J44" s="39" t="n">
        <f aca="false">J45</f>
        <v>4500</v>
      </c>
      <c r="K44" s="14"/>
      <c r="N44" s="14"/>
    </row>
    <row r="45" s="15" customFormat="true" ht="93.6" hidden="false" customHeight="false" outlineLevel="0" collapsed="false">
      <c r="A45" s="43"/>
      <c r="B45" s="36" t="s">
        <v>67</v>
      </c>
      <c r="C45" s="37" t="s">
        <v>54</v>
      </c>
      <c r="D45" s="38" t="s">
        <v>25</v>
      </c>
      <c r="E45" s="38" t="s">
        <v>63</v>
      </c>
      <c r="F45" s="37" t="s">
        <v>68</v>
      </c>
      <c r="G45" s="37"/>
      <c r="H45" s="39" t="n">
        <f aca="false">H46</f>
        <v>400</v>
      </c>
      <c r="I45" s="39" t="n">
        <f aca="false">I46</f>
        <v>4500</v>
      </c>
      <c r="J45" s="39" t="n">
        <f aca="false">J46</f>
        <v>4500</v>
      </c>
      <c r="K45" s="14"/>
      <c r="N45" s="14"/>
    </row>
    <row r="46" s="15" customFormat="true" ht="46.8" hidden="false" customHeight="false" outlineLevel="0" collapsed="false">
      <c r="A46" s="43"/>
      <c r="B46" s="41" t="s">
        <v>51</v>
      </c>
      <c r="C46" s="37" t="s">
        <v>54</v>
      </c>
      <c r="D46" s="38" t="s">
        <v>25</v>
      </c>
      <c r="E46" s="38" t="s">
        <v>63</v>
      </c>
      <c r="F46" s="37" t="s">
        <v>68</v>
      </c>
      <c r="G46" s="37" t="s">
        <v>52</v>
      </c>
      <c r="H46" s="39" t="n">
        <f aca="false">I46-4100</f>
        <v>400</v>
      </c>
      <c r="I46" s="39" t="n">
        <f aca="false">4500</f>
        <v>4500</v>
      </c>
      <c r="J46" s="39" t="n">
        <f aca="false">4500</f>
        <v>4500</v>
      </c>
      <c r="K46" s="14"/>
      <c r="N46" s="14"/>
    </row>
    <row r="47" s="15" customFormat="true" ht="15.6" hidden="false" customHeight="false" outlineLevel="0" collapsed="false">
      <c r="A47" s="43"/>
      <c r="B47" s="41" t="s">
        <v>69</v>
      </c>
      <c r="C47" s="37" t="n">
        <v>902</v>
      </c>
      <c r="D47" s="38" t="s">
        <v>25</v>
      </c>
      <c r="E47" s="38" t="s">
        <v>70</v>
      </c>
      <c r="F47" s="37"/>
      <c r="G47" s="37"/>
      <c r="H47" s="39" t="n">
        <f aca="false">H48</f>
        <v>-1800</v>
      </c>
      <c r="I47" s="39" t="n">
        <f aca="false">I48</f>
        <v>8200</v>
      </c>
      <c r="J47" s="39" t="n">
        <f aca="false">J48</f>
        <v>8000</v>
      </c>
      <c r="K47" s="14"/>
      <c r="N47" s="14"/>
    </row>
    <row r="48" s="15" customFormat="true" ht="46.8" hidden="false" customHeight="false" outlineLevel="0" collapsed="false">
      <c r="A48" s="43"/>
      <c r="B48" s="41" t="s">
        <v>53</v>
      </c>
      <c r="C48" s="37" t="s">
        <v>45</v>
      </c>
      <c r="D48" s="38" t="s">
        <v>25</v>
      </c>
      <c r="E48" s="38" t="s">
        <v>70</v>
      </c>
      <c r="F48" s="37" t="s">
        <v>55</v>
      </c>
      <c r="G48" s="37"/>
      <c r="H48" s="39" t="n">
        <f aca="false">H49</f>
        <v>-1800</v>
      </c>
      <c r="I48" s="39" t="n">
        <f aca="false">I49</f>
        <v>8200</v>
      </c>
      <c r="J48" s="39" t="n">
        <f aca="false">J49</f>
        <v>8000</v>
      </c>
      <c r="K48" s="14"/>
      <c r="N48" s="14"/>
    </row>
    <row r="49" s="15" customFormat="true" ht="31.2" hidden="false" customHeight="false" outlineLevel="0" collapsed="false">
      <c r="A49" s="43"/>
      <c r="B49" s="41" t="s">
        <v>71</v>
      </c>
      <c r="C49" s="37" t="n">
        <v>902</v>
      </c>
      <c r="D49" s="38" t="s">
        <v>25</v>
      </c>
      <c r="E49" s="38" t="s">
        <v>70</v>
      </c>
      <c r="F49" s="37" t="s">
        <v>72</v>
      </c>
      <c r="G49" s="37"/>
      <c r="H49" s="39" t="n">
        <f aca="false">H50</f>
        <v>-1800</v>
      </c>
      <c r="I49" s="39" t="n">
        <f aca="false">I50</f>
        <v>8200</v>
      </c>
      <c r="J49" s="39" t="n">
        <f aca="false">J50</f>
        <v>8000</v>
      </c>
      <c r="K49" s="14"/>
      <c r="N49" s="14"/>
    </row>
    <row r="50" s="15" customFormat="true" ht="31.2" hidden="false" customHeight="false" outlineLevel="0" collapsed="false">
      <c r="A50" s="43"/>
      <c r="B50" s="41" t="s">
        <v>73</v>
      </c>
      <c r="C50" s="37" t="n">
        <v>902</v>
      </c>
      <c r="D50" s="38" t="s">
        <v>25</v>
      </c>
      <c r="E50" s="38" t="s">
        <v>70</v>
      </c>
      <c r="F50" s="37" t="s">
        <v>74</v>
      </c>
      <c r="G50" s="37"/>
      <c r="H50" s="39" t="n">
        <f aca="false">H51</f>
        <v>-1800</v>
      </c>
      <c r="I50" s="39" t="n">
        <f aca="false">I51</f>
        <v>8200</v>
      </c>
      <c r="J50" s="39" t="n">
        <f aca="false">J51</f>
        <v>8000</v>
      </c>
      <c r="K50" s="14"/>
      <c r="N50" s="14"/>
    </row>
    <row r="51" s="15" customFormat="true" ht="15.6" hidden="false" customHeight="false" outlineLevel="0" collapsed="false">
      <c r="A51" s="43"/>
      <c r="B51" s="41" t="s">
        <v>75</v>
      </c>
      <c r="C51" s="43" t="n">
        <v>902</v>
      </c>
      <c r="D51" s="41" t="s">
        <v>25</v>
      </c>
      <c r="E51" s="38" t="n">
        <v>11</v>
      </c>
      <c r="F51" s="37" t="s">
        <v>74</v>
      </c>
      <c r="G51" s="43" t="n">
        <v>800</v>
      </c>
      <c r="H51" s="39" t="n">
        <f aca="false">I51-10000</f>
        <v>-1800</v>
      </c>
      <c r="I51" s="39" t="n">
        <f aca="false">8200</f>
        <v>8200</v>
      </c>
      <c r="J51" s="39" t="n">
        <f aca="false">8000</f>
        <v>8000</v>
      </c>
      <c r="K51" s="14"/>
      <c r="N51" s="14"/>
    </row>
    <row r="52" s="15" customFormat="true" ht="31.2" hidden="false" customHeight="false" outlineLevel="0" collapsed="false">
      <c r="A52" s="43"/>
      <c r="B52" s="36" t="s">
        <v>76</v>
      </c>
      <c r="C52" s="37" t="n">
        <v>902</v>
      </c>
      <c r="D52" s="38" t="s">
        <v>25</v>
      </c>
      <c r="E52" s="38" t="s">
        <v>77</v>
      </c>
      <c r="F52" s="37"/>
      <c r="G52" s="37"/>
      <c r="H52" s="39" t="n">
        <f aca="false">H53+H82+H93+H101+H105+H109+H113</f>
        <v>-1202800</v>
      </c>
      <c r="I52" s="39" t="n">
        <f aca="false">I53+I82+I93+I101+I105+I109+I113</f>
        <v>38717600</v>
      </c>
      <c r="J52" s="39" t="n">
        <f aca="false">J53+J82+J93+J101+J105+J109+J113</f>
        <v>37538300</v>
      </c>
      <c r="K52" s="14"/>
      <c r="N52" s="14"/>
    </row>
    <row r="53" s="15" customFormat="true" ht="93.6" hidden="false" customHeight="false" outlineLevel="0" collapsed="false">
      <c r="A53" s="43"/>
      <c r="B53" s="41" t="s">
        <v>39</v>
      </c>
      <c r="C53" s="37" t="n">
        <v>902</v>
      </c>
      <c r="D53" s="38" t="s">
        <v>25</v>
      </c>
      <c r="E53" s="38" t="s">
        <v>77</v>
      </c>
      <c r="F53" s="37" t="s">
        <v>40</v>
      </c>
      <c r="G53" s="37"/>
      <c r="H53" s="39" t="n">
        <f aca="false">H54+H57+H60+H64+H68+H71+H74+H79</f>
        <v>67500</v>
      </c>
      <c r="I53" s="39" t="n">
        <f aca="false">I54+I57+I60+I64+I68+I71+I74+I79</f>
        <v>2923400</v>
      </c>
      <c r="J53" s="39" t="n">
        <f aca="false">J54+J57+J60+J64+J68+J74+J79</f>
        <v>2834600</v>
      </c>
      <c r="K53" s="34"/>
      <c r="N53" s="14"/>
    </row>
    <row r="54" s="15" customFormat="true" ht="62.4" hidden="false" customHeight="false" outlineLevel="0" collapsed="false">
      <c r="A54" s="43"/>
      <c r="B54" s="41" t="s">
        <v>78</v>
      </c>
      <c r="C54" s="37" t="n">
        <v>902</v>
      </c>
      <c r="D54" s="38" t="s">
        <v>25</v>
      </c>
      <c r="E54" s="38" t="s">
        <v>77</v>
      </c>
      <c r="F54" s="37" t="s">
        <v>79</v>
      </c>
      <c r="G54" s="37"/>
      <c r="H54" s="39" t="n">
        <f aca="false">H55</f>
        <v>434700</v>
      </c>
      <c r="I54" s="39" t="n">
        <f aca="false">I55</f>
        <v>1703700</v>
      </c>
      <c r="J54" s="39" t="n">
        <f aca="false">J55</f>
        <v>1651800</v>
      </c>
      <c r="K54" s="14"/>
      <c r="N54" s="14"/>
    </row>
    <row r="55" s="15" customFormat="true" ht="78" hidden="false" customHeight="false" outlineLevel="0" collapsed="false">
      <c r="A55" s="43"/>
      <c r="B55" s="41" t="s">
        <v>80</v>
      </c>
      <c r="C55" s="37" t="n">
        <v>902</v>
      </c>
      <c r="D55" s="38" t="s">
        <v>25</v>
      </c>
      <c r="E55" s="38" t="s">
        <v>77</v>
      </c>
      <c r="F55" s="37" t="s">
        <v>81</v>
      </c>
      <c r="G55" s="37"/>
      <c r="H55" s="39" t="n">
        <f aca="false">H56</f>
        <v>434700</v>
      </c>
      <c r="I55" s="39" t="n">
        <f aca="false">I56</f>
        <v>1703700</v>
      </c>
      <c r="J55" s="39" t="n">
        <f aca="false">J56</f>
        <v>1651800</v>
      </c>
      <c r="K55" s="14"/>
      <c r="N55" s="14"/>
    </row>
    <row r="56" s="15" customFormat="true" ht="46.8" hidden="false" customHeight="false" outlineLevel="0" collapsed="false">
      <c r="A56" s="43"/>
      <c r="B56" s="36" t="s">
        <v>51</v>
      </c>
      <c r="C56" s="37" t="n">
        <v>902</v>
      </c>
      <c r="D56" s="38" t="s">
        <v>25</v>
      </c>
      <c r="E56" s="38" t="s">
        <v>77</v>
      </c>
      <c r="F56" s="37" t="s">
        <v>81</v>
      </c>
      <c r="G56" s="37" t="s">
        <v>52</v>
      </c>
      <c r="H56" s="39" t="n">
        <f aca="false">I56-1269000</f>
        <v>434700</v>
      </c>
      <c r="I56" s="39" t="n">
        <f aca="false">1703700</f>
        <v>1703700</v>
      </c>
      <c r="J56" s="39" t="n">
        <f aca="false">1651800</f>
        <v>1651800</v>
      </c>
      <c r="K56" s="14"/>
      <c r="N56" s="14"/>
    </row>
    <row r="57" s="15" customFormat="true" ht="62.4" hidden="false" customHeight="false" outlineLevel="0" collapsed="false">
      <c r="A57" s="43"/>
      <c r="B57" s="36" t="s">
        <v>82</v>
      </c>
      <c r="C57" s="37" t="n">
        <v>902</v>
      </c>
      <c r="D57" s="38" t="s">
        <v>25</v>
      </c>
      <c r="E57" s="38" t="s">
        <v>77</v>
      </c>
      <c r="F57" s="37" t="s">
        <v>83</v>
      </c>
      <c r="G57" s="37"/>
      <c r="H57" s="39" t="n">
        <f aca="false">H58</f>
        <v>-32100</v>
      </c>
      <c r="I57" s="39" t="n">
        <f aca="false">I58</f>
        <v>469700</v>
      </c>
      <c r="J57" s="39" t="n">
        <f aca="false">J58</f>
        <v>455400</v>
      </c>
      <c r="K57" s="14"/>
      <c r="N57" s="14"/>
    </row>
    <row r="58" s="15" customFormat="true" ht="78" hidden="false" customHeight="false" outlineLevel="0" collapsed="false">
      <c r="A58" s="43"/>
      <c r="B58" s="36" t="s">
        <v>84</v>
      </c>
      <c r="C58" s="37" t="n">
        <v>902</v>
      </c>
      <c r="D58" s="38" t="s">
        <v>25</v>
      </c>
      <c r="E58" s="38" t="s">
        <v>77</v>
      </c>
      <c r="F58" s="37" t="s">
        <v>85</v>
      </c>
      <c r="G58" s="37"/>
      <c r="H58" s="39" t="n">
        <f aca="false">H59</f>
        <v>-32100</v>
      </c>
      <c r="I58" s="39" t="n">
        <f aca="false">I59</f>
        <v>469700</v>
      </c>
      <c r="J58" s="39" t="n">
        <f aca="false">J59</f>
        <v>455400</v>
      </c>
      <c r="K58" s="14"/>
      <c r="N58" s="14"/>
    </row>
    <row r="59" s="15" customFormat="true" ht="46.8" hidden="false" customHeight="false" outlineLevel="0" collapsed="false">
      <c r="A59" s="43"/>
      <c r="B59" s="36" t="s">
        <v>51</v>
      </c>
      <c r="C59" s="37" t="n">
        <v>902</v>
      </c>
      <c r="D59" s="38" t="s">
        <v>25</v>
      </c>
      <c r="E59" s="38" t="s">
        <v>77</v>
      </c>
      <c r="F59" s="37" t="s">
        <v>85</v>
      </c>
      <c r="G59" s="37" t="s">
        <v>52</v>
      </c>
      <c r="H59" s="39" t="n">
        <f aca="false">I59-501800</f>
        <v>-32100</v>
      </c>
      <c r="I59" s="39" t="n">
        <f aca="false">469700</f>
        <v>469700</v>
      </c>
      <c r="J59" s="39" t="n">
        <f aca="false">455400</f>
        <v>455400</v>
      </c>
      <c r="K59" s="14"/>
      <c r="N59" s="14"/>
    </row>
    <row r="60" s="15" customFormat="true" ht="31.2" hidden="false" customHeight="false" outlineLevel="0" collapsed="false">
      <c r="A60" s="43"/>
      <c r="B60" s="36" t="s">
        <v>86</v>
      </c>
      <c r="C60" s="37" t="n">
        <v>902</v>
      </c>
      <c r="D60" s="38" t="s">
        <v>25</v>
      </c>
      <c r="E60" s="38" t="s">
        <v>77</v>
      </c>
      <c r="F60" s="37" t="s">
        <v>87</v>
      </c>
      <c r="G60" s="37"/>
      <c r="H60" s="39" t="n">
        <f aca="false">H61</f>
        <v>19300</v>
      </c>
      <c r="I60" s="39" t="n">
        <f aca="false">I61</f>
        <v>174100</v>
      </c>
      <c r="J60" s="39" t="n">
        <f aca="false">J61</f>
        <v>168900</v>
      </c>
      <c r="K60" s="14"/>
      <c r="N60" s="14"/>
    </row>
    <row r="61" s="15" customFormat="true" ht="93.6" hidden="false" customHeight="false" outlineLevel="0" collapsed="false">
      <c r="A61" s="43"/>
      <c r="B61" s="36" t="s">
        <v>88</v>
      </c>
      <c r="C61" s="37" t="n">
        <v>902</v>
      </c>
      <c r="D61" s="38" t="s">
        <v>25</v>
      </c>
      <c r="E61" s="38" t="s">
        <v>77</v>
      </c>
      <c r="F61" s="37" t="s">
        <v>89</v>
      </c>
      <c r="G61" s="37"/>
      <c r="H61" s="39" t="n">
        <f aca="false">H62+H63</f>
        <v>19300</v>
      </c>
      <c r="I61" s="39" t="n">
        <f aca="false">I62+I63</f>
        <v>174100</v>
      </c>
      <c r="J61" s="39" t="n">
        <f aca="false">J62+J63</f>
        <v>168900</v>
      </c>
      <c r="K61" s="14"/>
      <c r="N61" s="14"/>
    </row>
    <row r="62" s="15" customFormat="true" ht="109.2" hidden="false" customHeight="false" outlineLevel="0" collapsed="false">
      <c r="A62" s="43"/>
      <c r="B62" s="36" t="s">
        <v>35</v>
      </c>
      <c r="C62" s="37" t="n">
        <v>902</v>
      </c>
      <c r="D62" s="38" t="s">
        <v>25</v>
      </c>
      <c r="E62" s="38" t="s">
        <v>77</v>
      </c>
      <c r="F62" s="37" t="s">
        <v>89</v>
      </c>
      <c r="G62" s="37" t="s">
        <v>36</v>
      </c>
      <c r="H62" s="39" t="n">
        <f aca="false">I62-97000</f>
        <v>16400</v>
      </c>
      <c r="I62" s="39" t="n">
        <f aca="false">113400</f>
        <v>113400</v>
      </c>
      <c r="J62" s="39" t="n">
        <f aca="false">110000</f>
        <v>110000</v>
      </c>
      <c r="K62" s="14"/>
      <c r="N62" s="14"/>
    </row>
    <row r="63" s="15" customFormat="true" ht="46.8" hidden="false" customHeight="false" outlineLevel="0" collapsed="false">
      <c r="A63" s="43"/>
      <c r="B63" s="36" t="s">
        <v>51</v>
      </c>
      <c r="C63" s="37" t="n">
        <v>902</v>
      </c>
      <c r="D63" s="38" t="s">
        <v>25</v>
      </c>
      <c r="E63" s="38" t="s">
        <v>77</v>
      </c>
      <c r="F63" s="37" t="s">
        <v>89</v>
      </c>
      <c r="G63" s="37" t="s">
        <v>52</v>
      </c>
      <c r="H63" s="39" t="n">
        <f aca="false">I63-57800</f>
        <v>2900</v>
      </c>
      <c r="I63" s="39" t="n">
        <f aca="false">60700</f>
        <v>60700</v>
      </c>
      <c r="J63" s="39" t="n">
        <f aca="false">58900</f>
        <v>58900</v>
      </c>
      <c r="K63" s="14"/>
      <c r="N63" s="14"/>
    </row>
    <row r="64" s="15" customFormat="true" ht="62.4" hidden="false" customHeight="false" outlineLevel="0" collapsed="false">
      <c r="A64" s="43"/>
      <c r="B64" s="36" t="s">
        <v>90</v>
      </c>
      <c r="C64" s="37" t="n">
        <v>902</v>
      </c>
      <c r="D64" s="38" t="s">
        <v>25</v>
      </c>
      <c r="E64" s="38" t="s">
        <v>77</v>
      </c>
      <c r="F64" s="37" t="s">
        <v>91</v>
      </c>
      <c r="G64" s="37"/>
      <c r="H64" s="39" t="n">
        <f aca="false">H65</f>
        <v>9400</v>
      </c>
      <c r="I64" s="39" t="n">
        <f aca="false">I65</f>
        <v>151300</v>
      </c>
      <c r="J64" s="39" t="n">
        <f aca="false">J65</f>
        <v>146700</v>
      </c>
      <c r="K64" s="14"/>
      <c r="N64" s="14"/>
    </row>
    <row r="65" s="15" customFormat="true" ht="78" hidden="false" customHeight="false" outlineLevel="0" collapsed="false">
      <c r="A65" s="43"/>
      <c r="B65" s="36" t="s">
        <v>92</v>
      </c>
      <c r="C65" s="37" t="n">
        <v>902</v>
      </c>
      <c r="D65" s="38" t="s">
        <v>25</v>
      </c>
      <c r="E65" s="38" t="s">
        <v>77</v>
      </c>
      <c r="F65" s="37" t="s">
        <v>93</v>
      </c>
      <c r="G65" s="37"/>
      <c r="H65" s="39" t="n">
        <f aca="false">H66+H67</f>
        <v>9400</v>
      </c>
      <c r="I65" s="39" t="n">
        <f aca="false">I66+I67</f>
        <v>151300</v>
      </c>
      <c r="J65" s="39" t="n">
        <f aca="false">J66+J67</f>
        <v>146700</v>
      </c>
      <c r="K65" s="14"/>
      <c r="N65" s="14"/>
    </row>
    <row r="66" s="15" customFormat="true" ht="46.8" hidden="false" customHeight="false" outlineLevel="0" collapsed="false">
      <c r="A66" s="43"/>
      <c r="B66" s="36" t="s">
        <v>51</v>
      </c>
      <c r="C66" s="37" t="n">
        <v>902</v>
      </c>
      <c r="D66" s="38" t="s">
        <v>25</v>
      </c>
      <c r="E66" s="38" t="s">
        <v>77</v>
      </c>
      <c r="F66" s="37" t="s">
        <v>93</v>
      </c>
      <c r="G66" s="37" t="s">
        <v>52</v>
      </c>
      <c r="H66" s="39" t="n">
        <f aca="false">I66-141900</f>
        <v>-35700</v>
      </c>
      <c r="I66" s="39" t="n">
        <f aca="false">106200</f>
        <v>106200</v>
      </c>
      <c r="J66" s="39" t="n">
        <f aca="false">103000</f>
        <v>103000</v>
      </c>
      <c r="K66" s="14"/>
      <c r="N66" s="14"/>
    </row>
    <row r="67" s="15" customFormat="true" ht="31.2" hidden="false" customHeight="false" outlineLevel="0" collapsed="false">
      <c r="A67" s="43"/>
      <c r="B67" s="36" t="s">
        <v>94</v>
      </c>
      <c r="C67" s="37" t="s">
        <v>45</v>
      </c>
      <c r="D67" s="38" t="s">
        <v>25</v>
      </c>
      <c r="E67" s="38" t="s">
        <v>77</v>
      </c>
      <c r="F67" s="37" t="s">
        <v>93</v>
      </c>
      <c r="G67" s="37" t="s">
        <v>95</v>
      </c>
      <c r="H67" s="39" t="n">
        <f aca="false">I67-0</f>
        <v>45100</v>
      </c>
      <c r="I67" s="39" t="n">
        <f aca="false">45100</f>
        <v>45100</v>
      </c>
      <c r="J67" s="39" t="n">
        <f aca="false">43700</f>
        <v>43700</v>
      </c>
      <c r="K67" s="14"/>
      <c r="N67" s="14"/>
    </row>
    <row r="68" s="15" customFormat="true" ht="31.2" hidden="false" customHeight="false" outlineLevel="0" collapsed="false">
      <c r="A68" s="43"/>
      <c r="B68" s="36" t="s">
        <v>96</v>
      </c>
      <c r="C68" s="37" t="n">
        <v>902</v>
      </c>
      <c r="D68" s="38" t="s">
        <v>25</v>
      </c>
      <c r="E68" s="38" t="s">
        <v>77</v>
      </c>
      <c r="F68" s="37" t="s">
        <v>97</v>
      </c>
      <c r="G68" s="37"/>
      <c r="H68" s="39" t="n">
        <f aca="false">H69</f>
        <v>-11400</v>
      </c>
      <c r="I68" s="39" t="n">
        <f aca="false">I69</f>
        <v>35300</v>
      </c>
      <c r="J68" s="39" t="n">
        <f aca="false">J69</f>
        <v>34200</v>
      </c>
      <c r="K68" s="14"/>
      <c r="N68" s="14"/>
    </row>
    <row r="69" s="15" customFormat="true" ht="46.8" hidden="false" customHeight="false" outlineLevel="0" collapsed="false">
      <c r="A69" s="43"/>
      <c r="B69" s="36" t="s">
        <v>98</v>
      </c>
      <c r="C69" s="37" t="n">
        <v>902</v>
      </c>
      <c r="D69" s="38" t="s">
        <v>25</v>
      </c>
      <c r="E69" s="38" t="s">
        <v>77</v>
      </c>
      <c r="F69" s="37" t="s">
        <v>99</v>
      </c>
      <c r="G69" s="37"/>
      <c r="H69" s="39" t="n">
        <f aca="false">H70</f>
        <v>-11400</v>
      </c>
      <c r="I69" s="39" t="n">
        <f aca="false">I70</f>
        <v>35300</v>
      </c>
      <c r="J69" s="39" t="n">
        <f aca="false">J70</f>
        <v>34200</v>
      </c>
      <c r="K69" s="14"/>
      <c r="N69" s="14"/>
    </row>
    <row r="70" s="15" customFormat="true" ht="46.8" hidden="false" customHeight="false" outlineLevel="0" collapsed="false">
      <c r="A70" s="43"/>
      <c r="B70" s="36" t="s">
        <v>51</v>
      </c>
      <c r="C70" s="37" t="n">
        <v>902</v>
      </c>
      <c r="D70" s="38" t="s">
        <v>25</v>
      </c>
      <c r="E70" s="38" t="s">
        <v>77</v>
      </c>
      <c r="F70" s="37" t="s">
        <v>99</v>
      </c>
      <c r="G70" s="37" t="s">
        <v>52</v>
      </c>
      <c r="H70" s="39" t="n">
        <f aca="false">I70-46700</f>
        <v>-11400</v>
      </c>
      <c r="I70" s="39" t="n">
        <f aca="false">35300</f>
        <v>35300</v>
      </c>
      <c r="J70" s="39" t="n">
        <f aca="false">34200</f>
        <v>34200</v>
      </c>
      <c r="K70" s="14"/>
      <c r="N70" s="14"/>
    </row>
    <row r="71" s="15" customFormat="true" ht="31.2" hidden="false" customHeight="false" outlineLevel="0" collapsed="false">
      <c r="A71" s="43"/>
      <c r="B71" s="36" t="s">
        <v>100</v>
      </c>
      <c r="C71" s="37" t="s">
        <v>45</v>
      </c>
      <c r="D71" s="38" t="s">
        <v>25</v>
      </c>
      <c r="E71" s="38" t="s">
        <v>77</v>
      </c>
      <c r="F71" s="37" t="s">
        <v>101</v>
      </c>
      <c r="G71" s="37"/>
      <c r="H71" s="39" t="n">
        <f aca="false">H72</f>
        <v>-100800</v>
      </c>
      <c r="I71" s="39" t="n">
        <f aca="false">I72</f>
        <v>0</v>
      </c>
      <c r="J71" s="39" t="n">
        <f aca="false">J72</f>
        <v>0</v>
      </c>
      <c r="K71" s="14"/>
      <c r="N71" s="14"/>
    </row>
    <row r="72" s="15" customFormat="true" ht="78" hidden="false" customHeight="false" outlineLevel="0" collapsed="false">
      <c r="A72" s="43"/>
      <c r="B72" s="36" t="s">
        <v>102</v>
      </c>
      <c r="C72" s="37" t="s">
        <v>45</v>
      </c>
      <c r="D72" s="38" t="s">
        <v>25</v>
      </c>
      <c r="E72" s="38" t="s">
        <v>77</v>
      </c>
      <c r="F72" s="37" t="s">
        <v>103</v>
      </c>
      <c r="G72" s="37"/>
      <c r="H72" s="39" t="n">
        <f aca="false">H73</f>
        <v>-100800</v>
      </c>
      <c r="I72" s="39" t="n">
        <f aca="false">I73</f>
        <v>0</v>
      </c>
      <c r="J72" s="39" t="n">
        <f aca="false">J73</f>
        <v>0</v>
      </c>
      <c r="K72" s="14"/>
      <c r="N72" s="14"/>
    </row>
    <row r="73" s="15" customFormat="true" ht="46.8" hidden="false" customHeight="false" outlineLevel="0" collapsed="false">
      <c r="A73" s="43"/>
      <c r="B73" s="36" t="s">
        <v>51</v>
      </c>
      <c r="C73" s="37" t="s">
        <v>45</v>
      </c>
      <c r="D73" s="38" t="s">
        <v>25</v>
      </c>
      <c r="E73" s="38" t="s">
        <v>77</v>
      </c>
      <c r="F73" s="37" t="s">
        <v>103</v>
      </c>
      <c r="G73" s="37" t="s">
        <v>52</v>
      </c>
      <c r="H73" s="39" t="n">
        <f aca="false">I73-100800</f>
        <v>-100800</v>
      </c>
      <c r="I73" s="39" t="n">
        <f aca="false">0</f>
        <v>0</v>
      </c>
      <c r="J73" s="39" t="n">
        <f aca="false">0</f>
        <v>0</v>
      </c>
      <c r="K73" s="14"/>
      <c r="N73" s="14"/>
    </row>
    <row r="74" s="15" customFormat="true" ht="62.4" hidden="false" customHeight="false" outlineLevel="0" collapsed="false">
      <c r="A74" s="43"/>
      <c r="B74" s="36" t="s">
        <v>41</v>
      </c>
      <c r="C74" s="37" t="n">
        <v>902</v>
      </c>
      <c r="D74" s="38" t="s">
        <v>25</v>
      </c>
      <c r="E74" s="38" t="s">
        <v>77</v>
      </c>
      <c r="F74" s="37" t="s">
        <v>42</v>
      </c>
      <c r="G74" s="37"/>
      <c r="H74" s="39" t="n">
        <f aca="false">H75</f>
        <v>-253100</v>
      </c>
      <c r="I74" s="39" t="n">
        <f aca="false">I75</f>
        <v>366200</v>
      </c>
      <c r="J74" s="39" t="n">
        <f aca="false">J75</f>
        <v>355200</v>
      </c>
      <c r="K74" s="14"/>
      <c r="N74" s="14"/>
    </row>
    <row r="75" s="15" customFormat="true" ht="31.2" hidden="false" customHeight="false" outlineLevel="0" collapsed="false">
      <c r="A75" s="43"/>
      <c r="B75" s="36" t="s">
        <v>104</v>
      </c>
      <c r="C75" s="37" t="n">
        <v>902</v>
      </c>
      <c r="D75" s="38" t="s">
        <v>25</v>
      </c>
      <c r="E75" s="38" t="s">
        <v>77</v>
      </c>
      <c r="F75" s="37" t="s">
        <v>105</v>
      </c>
      <c r="G75" s="37"/>
      <c r="H75" s="39" t="n">
        <f aca="false">H76+H77+H78</f>
        <v>-253100</v>
      </c>
      <c r="I75" s="39" t="n">
        <f aca="false">I76+I77+I78</f>
        <v>366200</v>
      </c>
      <c r="J75" s="39" t="n">
        <f aca="false">J76+J77+J78</f>
        <v>355200</v>
      </c>
      <c r="K75" s="14"/>
      <c r="N75" s="14"/>
    </row>
    <row r="76" s="15" customFormat="true" ht="109.2" hidden="false" customHeight="false" outlineLevel="0" collapsed="false">
      <c r="A76" s="43"/>
      <c r="B76" s="36" t="s">
        <v>35</v>
      </c>
      <c r="C76" s="37" t="s">
        <v>45</v>
      </c>
      <c r="D76" s="38" t="s">
        <v>25</v>
      </c>
      <c r="E76" s="38" t="s">
        <v>77</v>
      </c>
      <c r="F76" s="37" t="s">
        <v>105</v>
      </c>
      <c r="G76" s="37" t="s">
        <v>36</v>
      </c>
      <c r="H76" s="39" t="n">
        <f aca="false">I76-18300</f>
        <v>-18300</v>
      </c>
      <c r="I76" s="39" t="n">
        <f aca="false">0</f>
        <v>0</v>
      </c>
      <c r="J76" s="39" t="n">
        <f aca="false">0</f>
        <v>0</v>
      </c>
      <c r="K76" s="14"/>
      <c r="N76" s="14"/>
    </row>
    <row r="77" s="15" customFormat="true" ht="46.8" hidden="false" customHeight="false" outlineLevel="0" collapsed="false">
      <c r="A77" s="43"/>
      <c r="B77" s="36" t="s">
        <v>51</v>
      </c>
      <c r="C77" s="37" t="n">
        <v>902</v>
      </c>
      <c r="D77" s="38" t="s">
        <v>25</v>
      </c>
      <c r="E77" s="38" t="s">
        <v>77</v>
      </c>
      <c r="F77" s="37" t="s">
        <v>105</v>
      </c>
      <c r="G77" s="37" t="s">
        <v>52</v>
      </c>
      <c r="H77" s="39" t="n">
        <f aca="false">I77-497600</f>
        <v>-220000</v>
      </c>
      <c r="I77" s="39" t="n">
        <f aca="false">277600</f>
        <v>277600</v>
      </c>
      <c r="J77" s="39" t="n">
        <f aca="false">269300</f>
        <v>269300</v>
      </c>
      <c r="K77" s="14"/>
      <c r="N77" s="14"/>
    </row>
    <row r="78" s="15" customFormat="true" ht="15.6" hidden="false" customHeight="false" outlineLevel="0" collapsed="false">
      <c r="A78" s="43"/>
      <c r="B78" s="41" t="s">
        <v>75</v>
      </c>
      <c r="C78" s="37" t="n">
        <v>902</v>
      </c>
      <c r="D78" s="38" t="s">
        <v>25</v>
      </c>
      <c r="E78" s="38" t="s">
        <v>77</v>
      </c>
      <c r="F78" s="37" t="s">
        <v>105</v>
      </c>
      <c r="G78" s="37" t="s">
        <v>106</v>
      </c>
      <c r="H78" s="39" t="n">
        <f aca="false">I78-103400</f>
        <v>-14800</v>
      </c>
      <c r="I78" s="39" t="n">
        <f aca="false">88600</f>
        <v>88600</v>
      </c>
      <c r="J78" s="39" t="n">
        <f aca="false">85900</f>
        <v>85900</v>
      </c>
      <c r="K78" s="14"/>
      <c r="N78" s="14"/>
    </row>
    <row r="79" s="15" customFormat="true" ht="46.8" hidden="false" customHeight="false" outlineLevel="0" collapsed="false">
      <c r="A79" s="43"/>
      <c r="B79" s="36" t="s">
        <v>107</v>
      </c>
      <c r="C79" s="37" t="s">
        <v>45</v>
      </c>
      <c r="D79" s="38" t="s">
        <v>25</v>
      </c>
      <c r="E79" s="38" t="s">
        <v>77</v>
      </c>
      <c r="F79" s="37" t="s">
        <v>108</v>
      </c>
      <c r="G79" s="37"/>
      <c r="H79" s="39" t="n">
        <f aca="false">H80</f>
        <v>1500</v>
      </c>
      <c r="I79" s="39" t="n">
        <f aca="false">I80</f>
        <v>23100</v>
      </c>
      <c r="J79" s="39" t="n">
        <f aca="false">J80</f>
        <v>22400</v>
      </c>
      <c r="K79" s="14"/>
      <c r="N79" s="14"/>
    </row>
    <row r="80" s="15" customFormat="true" ht="62.4" hidden="false" customHeight="false" outlineLevel="0" collapsed="false">
      <c r="A80" s="43"/>
      <c r="B80" s="36" t="s">
        <v>109</v>
      </c>
      <c r="C80" s="37" t="s">
        <v>45</v>
      </c>
      <c r="D80" s="38" t="s">
        <v>25</v>
      </c>
      <c r="E80" s="38" t="s">
        <v>77</v>
      </c>
      <c r="F80" s="37" t="s">
        <v>110</v>
      </c>
      <c r="G80" s="37"/>
      <c r="H80" s="39" t="n">
        <f aca="false">H81</f>
        <v>1500</v>
      </c>
      <c r="I80" s="39" t="n">
        <f aca="false">I81</f>
        <v>23100</v>
      </c>
      <c r="J80" s="39" t="n">
        <f aca="false">J81</f>
        <v>22400</v>
      </c>
      <c r="K80" s="14"/>
      <c r="N80" s="14"/>
    </row>
    <row r="81" s="15" customFormat="true" ht="46.8" hidden="false" customHeight="false" outlineLevel="0" collapsed="false">
      <c r="A81" s="43"/>
      <c r="B81" s="36" t="s">
        <v>51</v>
      </c>
      <c r="C81" s="37" t="s">
        <v>45</v>
      </c>
      <c r="D81" s="38" t="s">
        <v>25</v>
      </c>
      <c r="E81" s="38" t="s">
        <v>77</v>
      </c>
      <c r="F81" s="37" t="s">
        <v>110</v>
      </c>
      <c r="G81" s="37" t="s">
        <v>52</v>
      </c>
      <c r="H81" s="39" t="n">
        <f aca="false">I81-21600</f>
        <v>1500</v>
      </c>
      <c r="I81" s="39" t="n">
        <f aca="false">23100</f>
        <v>23100</v>
      </c>
      <c r="J81" s="39" t="n">
        <f aca="false">22400</f>
        <v>22400</v>
      </c>
      <c r="K81" s="14"/>
      <c r="N81" s="14"/>
    </row>
    <row r="82" s="15" customFormat="true" ht="124.8" hidden="false" customHeight="false" outlineLevel="0" collapsed="false">
      <c r="A82" s="43"/>
      <c r="B82" s="36" t="s">
        <v>111</v>
      </c>
      <c r="C82" s="37" t="s">
        <v>45</v>
      </c>
      <c r="D82" s="38" t="s">
        <v>25</v>
      </c>
      <c r="E82" s="38" t="s">
        <v>77</v>
      </c>
      <c r="F82" s="37" t="s">
        <v>112</v>
      </c>
      <c r="G82" s="37"/>
      <c r="H82" s="39" t="n">
        <f aca="false">H83+H88</f>
        <v>-1617900</v>
      </c>
      <c r="I82" s="39" t="n">
        <f aca="false">I83+I88</f>
        <v>31845600</v>
      </c>
      <c r="J82" s="39" t="n">
        <f aca="false">J83+J88</f>
        <v>30875300</v>
      </c>
      <c r="K82" s="14"/>
      <c r="N82" s="14"/>
    </row>
    <row r="83" s="15" customFormat="true" ht="31.2" hidden="false" customHeight="false" outlineLevel="0" collapsed="false">
      <c r="A83" s="43"/>
      <c r="B83" s="36" t="s">
        <v>113</v>
      </c>
      <c r="C83" s="37" t="n">
        <v>902</v>
      </c>
      <c r="D83" s="38" t="s">
        <v>25</v>
      </c>
      <c r="E83" s="38" t="s">
        <v>77</v>
      </c>
      <c r="F83" s="37" t="s">
        <v>114</v>
      </c>
      <c r="G83" s="37"/>
      <c r="H83" s="39" t="n">
        <f aca="false">H84</f>
        <v>-2755100</v>
      </c>
      <c r="I83" s="39" t="n">
        <f aca="false">I84</f>
        <v>13577300</v>
      </c>
      <c r="J83" s="39" t="n">
        <f aca="false">J84</f>
        <v>13163600</v>
      </c>
      <c r="K83" s="14"/>
      <c r="N83" s="14"/>
    </row>
    <row r="84" s="15" customFormat="true" ht="46.8" hidden="false" customHeight="false" outlineLevel="0" collapsed="false">
      <c r="A84" s="43"/>
      <c r="B84" s="36" t="s">
        <v>115</v>
      </c>
      <c r="C84" s="37" t="n">
        <v>902</v>
      </c>
      <c r="D84" s="38" t="s">
        <v>25</v>
      </c>
      <c r="E84" s="38" t="s">
        <v>77</v>
      </c>
      <c r="F84" s="37" t="s">
        <v>116</v>
      </c>
      <c r="G84" s="37"/>
      <c r="H84" s="39" t="n">
        <f aca="false">H85+H86+H87</f>
        <v>-2755100</v>
      </c>
      <c r="I84" s="39" t="n">
        <f aca="false">I85+I86+I87</f>
        <v>13577300</v>
      </c>
      <c r="J84" s="39" t="n">
        <f aca="false">J85+J86+J87</f>
        <v>13163600</v>
      </c>
      <c r="K84" s="14"/>
      <c r="N84" s="14"/>
    </row>
    <row r="85" s="15" customFormat="true" ht="109.2" hidden="false" customHeight="false" outlineLevel="0" collapsed="false">
      <c r="A85" s="43"/>
      <c r="B85" s="36" t="s">
        <v>35</v>
      </c>
      <c r="C85" s="37" t="n">
        <v>902</v>
      </c>
      <c r="D85" s="38" t="s">
        <v>25</v>
      </c>
      <c r="E85" s="38" t="s">
        <v>77</v>
      </c>
      <c r="F85" s="37" t="s">
        <v>116</v>
      </c>
      <c r="G85" s="37" t="s">
        <v>36</v>
      </c>
      <c r="H85" s="39" t="n">
        <f aca="false">I85-16316400</f>
        <v>-3286700</v>
      </c>
      <c r="I85" s="39" t="n">
        <f aca="false">13029700</f>
        <v>13029700</v>
      </c>
      <c r="J85" s="39" t="n">
        <f aca="false">12632600</f>
        <v>12632600</v>
      </c>
      <c r="K85" s="14"/>
      <c r="N85" s="14"/>
    </row>
    <row r="86" s="15" customFormat="true" ht="46.8" hidden="false" customHeight="false" outlineLevel="0" collapsed="false">
      <c r="A86" s="43"/>
      <c r="B86" s="36" t="s">
        <v>51</v>
      </c>
      <c r="C86" s="37" t="n">
        <v>902</v>
      </c>
      <c r="D86" s="38" t="s">
        <v>25</v>
      </c>
      <c r="E86" s="38" t="s">
        <v>77</v>
      </c>
      <c r="F86" s="37" t="s">
        <v>116</v>
      </c>
      <c r="G86" s="37" t="s">
        <v>52</v>
      </c>
      <c r="H86" s="39" t="n">
        <f aca="false">I86-11900</f>
        <v>531900</v>
      </c>
      <c r="I86" s="39" t="n">
        <f aca="false">543800</f>
        <v>543800</v>
      </c>
      <c r="J86" s="39" t="n">
        <f aca="false">527300</f>
        <v>527300</v>
      </c>
      <c r="K86" s="14"/>
      <c r="N86" s="14"/>
    </row>
    <row r="87" s="15" customFormat="true" ht="15.6" hidden="false" customHeight="false" outlineLevel="0" collapsed="false">
      <c r="A87" s="43"/>
      <c r="B87" s="36" t="s">
        <v>75</v>
      </c>
      <c r="C87" s="37" t="n">
        <v>902</v>
      </c>
      <c r="D87" s="38" t="s">
        <v>25</v>
      </c>
      <c r="E87" s="38" t="s">
        <v>77</v>
      </c>
      <c r="F87" s="37" t="s">
        <v>116</v>
      </c>
      <c r="G87" s="37" t="s">
        <v>106</v>
      </c>
      <c r="H87" s="39" t="n">
        <f aca="false">I87-4100</f>
        <v>-300</v>
      </c>
      <c r="I87" s="39" t="n">
        <f aca="false">3800</f>
        <v>3800</v>
      </c>
      <c r="J87" s="39" t="n">
        <f aca="false">3700</f>
        <v>3700</v>
      </c>
      <c r="K87" s="14"/>
      <c r="N87" s="14"/>
    </row>
    <row r="88" s="15" customFormat="true" ht="31.2" hidden="false" customHeight="false" outlineLevel="0" collapsed="false">
      <c r="A88" s="43"/>
      <c r="B88" s="36" t="s">
        <v>117</v>
      </c>
      <c r="C88" s="37" t="n">
        <v>902</v>
      </c>
      <c r="D88" s="38" t="s">
        <v>25</v>
      </c>
      <c r="E88" s="38" t="s">
        <v>77</v>
      </c>
      <c r="F88" s="37" t="s">
        <v>118</v>
      </c>
      <c r="G88" s="37"/>
      <c r="H88" s="39" t="n">
        <f aca="false">H89+H91</f>
        <v>1137200</v>
      </c>
      <c r="I88" s="39" t="n">
        <f aca="false">I89+I91</f>
        <v>18268300</v>
      </c>
      <c r="J88" s="39" t="n">
        <f aca="false">J89+J91</f>
        <v>17711700</v>
      </c>
      <c r="K88" s="14"/>
      <c r="N88" s="14"/>
    </row>
    <row r="89" s="15" customFormat="true" ht="46.8" hidden="false" customHeight="false" outlineLevel="0" collapsed="false">
      <c r="A89" s="43"/>
      <c r="B89" s="36" t="s">
        <v>115</v>
      </c>
      <c r="C89" s="37" t="n">
        <v>902</v>
      </c>
      <c r="D89" s="38" t="s">
        <v>25</v>
      </c>
      <c r="E89" s="38" t="s">
        <v>77</v>
      </c>
      <c r="F89" s="37" t="s">
        <v>119</v>
      </c>
      <c r="G89" s="37"/>
      <c r="H89" s="39" t="n">
        <f aca="false">H90</f>
        <v>-565800</v>
      </c>
      <c r="I89" s="39" t="n">
        <f aca="false">I90</f>
        <v>16565300</v>
      </c>
      <c r="J89" s="39" t="n">
        <f aca="false">J90</f>
        <v>16060600</v>
      </c>
      <c r="K89" s="14"/>
      <c r="N89" s="14"/>
    </row>
    <row r="90" s="15" customFormat="true" ht="62.4" hidden="false" customHeight="false" outlineLevel="0" collapsed="false">
      <c r="A90" s="43"/>
      <c r="B90" s="36" t="s">
        <v>120</v>
      </c>
      <c r="C90" s="37" t="n">
        <v>902</v>
      </c>
      <c r="D90" s="38" t="s">
        <v>25</v>
      </c>
      <c r="E90" s="38" t="s">
        <v>77</v>
      </c>
      <c r="F90" s="37" t="s">
        <v>119</v>
      </c>
      <c r="G90" s="37" t="s">
        <v>121</v>
      </c>
      <c r="H90" s="39" t="n">
        <f aca="false">I90-17131100</f>
        <v>-565800</v>
      </c>
      <c r="I90" s="39" t="n">
        <f aca="false">16565300</f>
        <v>16565300</v>
      </c>
      <c r="J90" s="39" t="n">
        <f aca="false">16060600</f>
        <v>16060600</v>
      </c>
      <c r="K90" s="14"/>
      <c r="N90" s="14"/>
    </row>
    <row r="91" s="15" customFormat="true" ht="46.8" hidden="false" customHeight="false" outlineLevel="0" collapsed="false">
      <c r="A91" s="43"/>
      <c r="B91" s="36" t="s">
        <v>122</v>
      </c>
      <c r="C91" s="37" t="s">
        <v>45</v>
      </c>
      <c r="D91" s="38" t="s">
        <v>25</v>
      </c>
      <c r="E91" s="38" t="s">
        <v>77</v>
      </c>
      <c r="F91" s="37" t="s">
        <v>123</v>
      </c>
      <c r="G91" s="37"/>
      <c r="H91" s="39" t="n">
        <f aca="false">H92</f>
        <v>1703000</v>
      </c>
      <c r="I91" s="39" t="n">
        <f aca="false">I92</f>
        <v>1703000</v>
      </c>
      <c r="J91" s="39" t="n">
        <f aca="false">J92</f>
        <v>1651100</v>
      </c>
      <c r="K91" s="14"/>
      <c r="N91" s="14"/>
    </row>
    <row r="92" s="15" customFormat="true" ht="62.4" hidden="false" customHeight="false" outlineLevel="0" collapsed="false">
      <c r="A92" s="43"/>
      <c r="B92" s="36" t="s">
        <v>120</v>
      </c>
      <c r="C92" s="37" t="s">
        <v>45</v>
      </c>
      <c r="D92" s="38" t="s">
        <v>25</v>
      </c>
      <c r="E92" s="38" t="s">
        <v>77</v>
      </c>
      <c r="F92" s="37" t="s">
        <v>123</v>
      </c>
      <c r="G92" s="37" t="s">
        <v>121</v>
      </c>
      <c r="H92" s="39" t="n">
        <f aca="false">I92-0</f>
        <v>1703000</v>
      </c>
      <c r="I92" s="39" t="n">
        <f aca="false">1703000</f>
        <v>1703000</v>
      </c>
      <c r="J92" s="39" t="n">
        <f aca="false">1651100</f>
        <v>1651100</v>
      </c>
      <c r="K92" s="14"/>
      <c r="N92" s="14"/>
    </row>
    <row r="93" s="15" customFormat="true" ht="93.6" hidden="false" customHeight="false" outlineLevel="0" collapsed="false">
      <c r="A93" s="43"/>
      <c r="B93" s="36" t="s">
        <v>124</v>
      </c>
      <c r="C93" s="37" t="s">
        <v>45</v>
      </c>
      <c r="D93" s="38" t="s">
        <v>25</v>
      </c>
      <c r="E93" s="38" t="s">
        <v>77</v>
      </c>
      <c r="F93" s="37" t="s">
        <v>125</v>
      </c>
      <c r="G93" s="37"/>
      <c r="H93" s="39" t="n">
        <f aca="false">H94+H97</f>
        <v>94100</v>
      </c>
      <c r="I93" s="39" t="n">
        <f aca="false">I94+I97</f>
        <v>1664900</v>
      </c>
      <c r="J93" s="39" t="n">
        <f aca="false">J94+J97</f>
        <v>1614200</v>
      </c>
      <c r="K93" s="14"/>
      <c r="N93" s="14"/>
    </row>
    <row r="94" s="15" customFormat="true" ht="31.2" hidden="false" customHeight="false" outlineLevel="0" collapsed="false">
      <c r="A94" s="43"/>
      <c r="B94" s="36" t="s">
        <v>126</v>
      </c>
      <c r="C94" s="37" t="n">
        <v>902</v>
      </c>
      <c r="D94" s="38" t="s">
        <v>25</v>
      </c>
      <c r="E94" s="38" t="s">
        <v>77</v>
      </c>
      <c r="F94" s="37" t="s">
        <v>127</v>
      </c>
      <c r="G94" s="37"/>
      <c r="H94" s="39" t="n">
        <f aca="false">H95</f>
        <v>178800</v>
      </c>
      <c r="I94" s="39" t="n">
        <f aca="false">I95</f>
        <v>422100</v>
      </c>
      <c r="J94" s="39" t="n">
        <f aca="false">J95</f>
        <v>409200</v>
      </c>
      <c r="K94" s="14"/>
    </row>
    <row r="95" s="15" customFormat="true" ht="46.8" hidden="false" customHeight="false" outlineLevel="0" collapsed="false">
      <c r="A95" s="43"/>
      <c r="B95" s="36" t="s">
        <v>128</v>
      </c>
      <c r="C95" s="37" t="n">
        <v>902</v>
      </c>
      <c r="D95" s="38" t="s">
        <v>25</v>
      </c>
      <c r="E95" s="38" t="s">
        <v>77</v>
      </c>
      <c r="F95" s="37" t="s">
        <v>129</v>
      </c>
      <c r="G95" s="37"/>
      <c r="H95" s="39" t="n">
        <f aca="false">H96</f>
        <v>178800</v>
      </c>
      <c r="I95" s="39" t="n">
        <f aca="false">I96</f>
        <v>422100</v>
      </c>
      <c r="J95" s="39" t="n">
        <f aca="false">J96</f>
        <v>409200</v>
      </c>
      <c r="K95" s="14"/>
    </row>
    <row r="96" s="15" customFormat="true" ht="46.8" hidden="false" customHeight="false" outlineLevel="0" collapsed="false">
      <c r="A96" s="43"/>
      <c r="B96" s="36" t="s">
        <v>51</v>
      </c>
      <c r="C96" s="37" t="n">
        <v>902</v>
      </c>
      <c r="D96" s="38" t="s">
        <v>25</v>
      </c>
      <c r="E96" s="38" t="s">
        <v>77</v>
      </c>
      <c r="F96" s="37" t="s">
        <v>129</v>
      </c>
      <c r="G96" s="37" t="s">
        <v>52</v>
      </c>
      <c r="H96" s="39" t="n">
        <f aca="false">I96-243300</f>
        <v>178800</v>
      </c>
      <c r="I96" s="39" t="n">
        <f aca="false">422100</f>
        <v>422100</v>
      </c>
      <c r="J96" s="39" t="n">
        <f aca="false">409200</f>
        <v>409200</v>
      </c>
      <c r="K96" s="14"/>
    </row>
    <row r="97" s="15" customFormat="true" ht="15.6" hidden="false" customHeight="false" outlineLevel="0" collapsed="false">
      <c r="A97" s="43"/>
      <c r="B97" s="36" t="s">
        <v>130</v>
      </c>
      <c r="C97" s="37" t="n">
        <v>902</v>
      </c>
      <c r="D97" s="38" t="s">
        <v>25</v>
      </c>
      <c r="E97" s="38" t="s">
        <v>77</v>
      </c>
      <c r="F97" s="37" t="s">
        <v>131</v>
      </c>
      <c r="G97" s="37"/>
      <c r="H97" s="39" t="n">
        <f aca="false">H98</f>
        <v>-84700</v>
      </c>
      <c r="I97" s="39" t="n">
        <f aca="false">I98</f>
        <v>1242800</v>
      </c>
      <c r="J97" s="39" t="n">
        <f aca="false">J98</f>
        <v>1205000</v>
      </c>
      <c r="K97" s="14"/>
    </row>
    <row r="98" s="15" customFormat="true" ht="31.2" hidden="false" customHeight="false" outlineLevel="0" collapsed="false">
      <c r="A98" s="43"/>
      <c r="B98" s="36" t="s">
        <v>132</v>
      </c>
      <c r="C98" s="37" t="n">
        <v>902</v>
      </c>
      <c r="D98" s="38" t="s">
        <v>25</v>
      </c>
      <c r="E98" s="38" t="s">
        <v>77</v>
      </c>
      <c r="F98" s="37" t="s">
        <v>133</v>
      </c>
      <c r="G98" s="37"/>
      <c r="H98" s="39" t="n">
        <f aca="false">H99+H100</f>
        <v>-84700</v>
      </c>
      <c r="I98" s="39" t="n">
        <f aca="false">I99+I100</f>
        <v>1242800</v>
      </c>
      <c r="J98" s="39" t="n">
        <f aca="false">J99+J100</f>
        <v>1205000</v>
      </c>
      <c r="K98" s="14"/>
    </row>
    <row r="99" s="15" customFormat="true" ht="46.8" hidden="false" customHeight="false" outlineLevel="0" collapsed="false">
      <c r="A99" s="43"/>
      <c r="B99" s="36" t="s">
        <v>51</v>
      </c>
      <c r="C99" s="37" t="n">
        <v>902</v>
      </c>
      <c r="D99" s="38" t="s">
        <v>25</v>
      </c>
      <c r="E99" s="38" t="s">
        <v>77</v>
      </c>
      <c r="F99" s="37" t="s">
        <v>133</v>
      </c>
      <c r="G99" s="37" t="s">
        <v>52</v>
      </c>
      <c r="H99" s="39" t="n">
        <f aca="false">I99-1027200</f>
        <v>214800</v>
      </c>
      <c r="I99" s="39" t="n">
        <f aca="false">1242000</f>
        <v>1242000</v>
      </c>
      <c r="J99" s="39" t="n">
        <f aca="false">1204200</f>
        <v>1204200</v>
      </c>
      <c r="K99" s="14"/>
    </row>
    <row r="100" s="15" customFormat="true" ht="15.6" hidden="false" customHeight="false" outlineLevel="0" collapsed="false">
      <c r="A100" s="43"/>
      <c r="B100" s="36" t="s">
        <v>75</v>
      </c>
      <c r="C100" s="37" t="n">
        <v>902</v>
      </c>
      <c r="D100" s="38" t="s">
        <v>25</v>
      </c>
      <c r="E100" s="38" t="s">
        <v>77</v>
      </c>
      <c r="F100" s="37" t="s">
        <v>133</v>
      </c>
      <c r="G100" s="37" t="s">
        <v>106</v>
      </c>
      <c r="H100" s="39" t="n">
        <f aca="false">I100-300300</f>
        <v>-299500</v>
      </c>
      <c r="I100" s="39" t="n">
        <f aca="false">800</f>
        <v>800</v>
      </c>
      <c r="J100" s="39" t="n">
        <f aca="false">800</f>
        <v>800</v>
      </c>
      <c r="K100" s="14"/>
    </row>
    <row r="101" s="15" customFormat="true" ht="93.6" hidden="false" customHeight="false" outlineLevel="0" collapsed="false">
      <c r="A101" s="43"/>
      <c r="B101" s="36" t="s">
        <v>134</v>
      </c>
      <c r="C101" s="37" t="s">
        <v>45</v>
      </c>
      <c r="D101" s="38" t="s">
        <v>25</v>
      </c>
      <c r="E101" s="38" t="s">
        <v>77</v>
      </c>
      <c r="F101" s="37" t="s">
        <v>135</v>
      </c>
      <c r="G101" s="37"/>
      <c r="H101" s="39" t="n">
        <f aca="false">H102</f>
        <v>79400</v>
      </c>
      <c r="I101" s="39" t="n">
        <f aca="false">I102</f>
        <v>607800</v>
      </c>
      <c r="J101" s="39" t="n">
        <f aca="false">J102</f>
        <v>589300</v>
      </c>
      <c r="K101" s="14"/>
    </row>
    <row r="102" s="15" customFormat="true" ht="31.2" hidden="false" customHeight="false" outlineLevel="0" collapsed="false">
      <c r="A102" s="43"/>
      <c r="B102" s="36" t="s">
        <v>136</v>
      </c>
      <c r="C102" s="37" t="s">
        <v>45</v>
      </c>
      <c r="D102" s="38" t="s">
        <v>25</v>
      </c>
      <c r="E102" s="38" t="s">
        <v>77</v>
      </c>
      <c r="F102" s="37" t="s">
        <v>137</v>
      </c>
      <c r="G102" s="37"/>
      <c r="H102" s="39" t="n">
        <f aca="false">H103</f>
        <v>79400</v>
      </c>
      <c r="I102" s="39" t="n">
        <f aca="false">I103</f>
        <v>607800</v>
      </c>
      <c r="J102" s="39" t="n">
        <f aca="false">J103</f>
        <v>589300</v>
      </c>
      <c r="K102" s="14"/>
    </row>
    <row r="103" s="15" customFormat="true" ht="31.2" hidden="false" customHeight="false" outlineLevel="0" collapsed="false">
      <c r="A103" s="43"/>
      <c r="B103" s="36" t="s">
        <v>138</v>
      </c>
      <c r="C103" s="37" t="s">
        <v>45</v>
      </c>
      <c r="D103" s="38" t="s">
        <v>25</v>
      </c>
      <c r="E103" s="38" t="s">
        <v>77</v>
      </c>
      <c r="F103" s="37" t="s">
        <v>139</v>
      </c>
      <c r="G103" s="37"/>
      <c r="H103" s="39" t="n">
        <f aca="false">H104</f>
        <v>79400</v>
      </c>
      <c r="I103" s="39" t="n">
        <f aca="false">I104</f>
        <v>607800</v>
      </c>
      <c r="J103" s="39" t="n">
        <f aca="false">J104</f>
        <v>589300</v>
      </c>
      <c r="K103" s="14"/>
    </row>
    <row r="104" s="15" customFormat="true" ht="46.8" hidden="false" customHeight="false" outlineLevel="0" collapsed="false">
      <c r="A104" s="43"/>
      <c r="B104" s="36" t="s">
        <v>51</v>
      </c>
      <c r="C104" s="37" t="s">
        <v>45</v>
      </c>
      <c r="D104" s="38" t="s">
        <v>25</v>
      </c>
      <c r="E104" s="38" t="s">
        <v>77</v>
      </c>
      <c r="F104" s="37" t="s">
        <v>139</v>
      </c>
      <c r="G104" s="37" t="s">
        <v>52</v>
      </c>
      <c r="H104" s="39" t="n">
        <f aca="false">I104-528400</f>
        <v>79400</v>
      </c>
      <c r="I104" s="39" t="n">
        <f aca="false">607800</f>
        <v>607800</v>
      </c>
      <c r="J104" s="39" t="n">
        <f aca="false">589300</f>
        <v>589300</v>
      </c>
      <c r="K104" s="14"/>
    </row>
    <row r="105" s="15" customFormat="true" ht="78" hidden="false" customHeight="false" outlineLevel="0" collapsed="false">
      <c r="A105" s="43"/>
      <c r="B105" s="36" t="s">
        <v>140</v>
      </c>
      <c r="C105" s="37" t="s">
        <v>45</v>
      </c>
      <c r="D105" s="38" t="s">
        <v>25</v>
      </c>
      <c r="E105" s="38" t="s">
        <v>77</v>
      </c>
      <c r="F105" s="37" t="s">
        <v>141</v>
      </c>
      <c r="G105" s="37"/>
      <c r="H105" s="39" t="n">
        <f aca="false">H106</f>
        <v>-64300</v>
      </c>
      <c r="I105" s="39" t="n">
        <f aca="false">I106</f>
        <v>484000</v>
      </c>
      <c r="J105" s="39" t="n">
        <f aca="false">J106</f>
        <v>469300</v>
      </c>
      <c r="K105" s="14"/>
    </row>
    <row r="106" s="15" customFormat="true" ht="62.4" hidden="false" customHeight="false" outlineLevel="0" collapsed="false">
      <c r="A106" s="43"/>
      <c r="B106" s="36" t="s">
        <v>142</v>
      </c>
      <c r="C106" s="37" t="n">
        <v>902</v>
      </c>
      <c r="D106" s="38" t="s">
        <v>25</v>
      </c>
      <c r="E106" s="38" t="s">
        <v>77</v>
      </c>
      <c r="F106" s="37" t="s">
        <v>143</v>
      </c>
      <c r="G106" s="37"/>
      <c r="H106" s="39" t="n">
        <f aca="false">H107</f>
        <v>-64300</v>
      </c>
      <c r="I106" s="39" t="n">
        <f aca="false">I107</f>
        <v>484000</v>
      </c>
      <c r="J106" s="39" t="n">
        <f aca="false">J107</f>
        <v>469300</v>
      </c>
      <c r="K106" s="14"/>
    </row>
    <row r="107" s="15" customFormat="true" ht="93.6" hidden="false" customHeight="false" outlineLevel="0" collapsed="false">
      <c r="A107" s="43"/>
      <c r="B107" s="36" t="s">
        <v>144</v>
      </c>
      <c r="C107" s="37" t="n">
        <v>902</v>
      </c>
      <c r="D107" s="38" t="s">
        <v>25</v>
      </c>
      <c r="E107" s="38" t="s">
        <v>77</v>
      </c>
      <c r="F107" s="37" t="s">
        <v>145</v>
      </c>
      <c r="G107" s="37"/>
      <c r="H107" s="39" t="n">
        <f aca="false">H108</f>
        <v>-64300</v>
      </c>
      <c r="I107" s="39" t="n">
        <f aca="false">I108</f>
        <v>484000</v>
      </c>
      <c r="J107" s="39" t="n">
        <f aca="false">J108</f>
        <v>469300</v>
      </c>
      <c r="K107" s="14"/>
    </row>
    <row r="108" s="15" customFormat="true" ht="62.4" hidden="false" customHeight="false" outlineLevel="0" collapsed="false">
      <c r="A108" s="43"/>
      <c r="B108" s="36" t="s">
        <v>120</v>
      </c>
      <c r="C108" s="37" t="n">
        <v>902</v>
      </c>
      <c r="D108" s="38" t="s">
        <v>25</v>
      </c>
      <c r="E108" s="38" t="s">
        <v>77</v>
      </c>
      <c r="F108" s="37" t="s">
        <v>145</v>
      </c>
      <c r="G108" s="37" t="s">
        <v>121</v>
      </c>
      <c r="H108" s="39" t="n">
        <f aca="false">I108-548300</f>
        <v>-64300</v>
      </c>
      <c r="I108" s="39" t="n">
        <f aca="false">484000</f>
        <v>484000</v>
      </c>
      <c r="J108" s="39" t="n">
        <f aca="false">469300</f>
        <v>469300</v>
      </c>
      <c r="K108" s="14"/>
    </row>
    <row r="109" s="15" customFormat="true" ht="109.2" hidden="false" customHeight="false" outlineLevel="0" collapsed="false">
      <c r="A109" s="43"/>
      <c r="B109" s="36" t="s">
        <v>146</v>
      </c>
      <c r="C109" s="37" t="s">
        <v>45</v>
      </c>
      <c r="D109" s="38" t="s">
        <v>25</v>
      </c>
      <c r="E109" s="38" t="s">
        <v>77</v>
      </c>
      <c r="F109" s="37" t="s">
        <v>147</v>
      </c>
      <c r="G109" s="37"/>
      <c r="H109" s="39" t="n">
        <f aca="false">H110</f>
        <v>-221900</v>
      </c>
      <c r="I109" s="39" t="n">
        <f aca="false">I110</f>
        <v>731600</v>
      </c>
      <c r="J109" s="39" t="n">
        <f aca="false">J110</f>
        <v>709300</v>
      </c>
      <c r="K109" s="14"/>
    </row>
    <row r="110" s="15" customFormat="true" ht="62.4" hidden="false" customHeight="false" outlineLevel="0" collapsed="false">
      <c r="A110" s="43"/>
      <c r="B110" s="36" t="s">
        <v>148</v>
      </c>
      <c r="C110" s="37" t="n">
        <v>902</v>
      </c>
      <c r="D110" s="38" t="s">
        <v>25</v>
      </c>
      <c r="E110" s="38" t="s">
        <v>77</v>
      </c>
      <c r="F110" s="37" t="s">
        <v>149</v>
      </c>
      <c r="G110" s="37"/>
      <c r="H110" s="39" t="n">
        <f aca="false">H111</f>
        <v>-221900</v>
      </c>
      <c r="I110" s="39" t="n">
        <f aca="false">I111</f>
        <v>731600</v>
      </c>
      <c r="J110" s="39" t="n">
        <f aca="false">J111</f>
        <v>709300</v>
      </c>
      <c r="K110" s="14"/>
    </row>
    <row r="111" s="15" customFormat="true" ht="31.2" hidden="false" customHeight="false" outlineLevel="0" collapsed="false">
      <c r="A111" s="43"/>
      <c r="B111" s="36" t="s">
        <v>150</v>
      </c>
      <c r="C111" s="37" t="n">
        <v>902</v>
      </c>
      <c r="D111" s="38" t="s">
        <v>25</v>
      </c>
      <c r="E111" s="38" t="s">
        <v>77</v>
      </c>
      <c r="F111" s="37" t="s">
        <v>151</v>
      </c>
      <c r="G111" s="37"/>
      <c r="H111" s="39" t="n">
        <f aca="false">H112</f>
        <v>-221900</v>
      </c>
      <c r="I111" s="39" t="n">
        <f aca="false">I112</f>
        <v>731600</v>
      </c>
      <c r="J111" s="39" t="n">
        <f aca="false">J112</f>
        <v>709300</v>
      </c>
      <c r="K111" s="14"/>
    </row>
    <row r="112" s="15" customFormat="true" ht="46.8" hidden="false" customHeight="false" outlineLevel="0" collapsed="false">
      <c r="A112" s="43"/>
      <c r="B112" s="36" t="s">
        <v>51</v>
      </c>
      <c r="C112" s="37" t="n">
        <v>902</v>
      </c>
      <c r="D112" s="38" t="s">
        <v>25</v>
      </c>
      <c r="E112" s="38" t="s">
        <v>77</v>
      </c>
      <c r="F112" s="37" t="s">
        <v>151</v>
      </c>
      <c r="G112" s="37" t="s">
        <v>52</v>
      </c>
      <c r="H112" s="39" t="n">
        <f aca="false">I112-953500</f>
        <v>-221900</v>
      </c>
      <c r="I112" s="39" t="n">
        <f aca="false">731600</f>
        <v>731600</v>
      </c>
      <c r="J112" s="39" t="n">
        <f aca="false">709300</f>
        <v>709300</v>
      </c>
      <c r="K112" s="14"/>
    </row>
    <row r="113" s="15" customFormat="true" ht="109.2" hidden="false" customHeight="false" outlineLevel="0" collapsed="false">
      <c r="A113" s="43"/>
      <c r="B113" s="36" t="s">
        <v>152</v>
      </c>
      <c r="C113" s="37" t="s">
        <v>45</v>
      </c>
      <c r="D113" s="38" t="s">
        <v>25</v>
      </c>
      <c r="E113" s="38" t="s">
        <v>77</v>
      </c>
      <c r="F113" s="37" t="s">
        <v>153</v>
      </c>
      <c r="G113" s="37"/>
      <c r="H113" s="39" t="n">
        <f aca="false">H114</f>
        <v>460300</v>
      </c>
      <c r="I113" s="39" t="n">
        <f aca="false">I114</f>
        <v>460300</v>
      </c>
      <c r="J113" s="39" t="n">
        <f aca="false">J114</f>
        <v>446300</v>
      </c>
      <c r="K113" s="14"/>
    </row>
    <row r="114" s="15" customFormat="true" ht="78" hidden="false" customHeight="false" outlineLevel="0" collapsed="false">
      <c r="A114" s="43"/>
      <c r="B114" s="36" t="s">
        <v>154</v>
      </c>
      <c r="C114" s="37" t="n">
        <v>902</v>
      </c>
      <c r="D114" s="38" t="s">
        <v>25</v>
      </c>
      <c r="E114" s="38" t="s">
        <v>77</v>
      </c>
      <c r="F114" s="37" t="s">
        <v>155</v>
      </c>
      <c r="G114" s="37"/>
      <c r="H114" s="39" t="n">
        <f aca="false">H115</f>
        <v>460300</v>
      </c>
      <c r="I114" s="39" t="n">
        <f aca="false">I115</f>
        <v>460300</v>
      </c>
      <c r="J114" s="39" t="n">
        <f aca="false">J115</f>
        <v>446300</v>
      </c>
      <c r="K114" s="14"/>
    </row>
    <row r="115" s="15" customFormat="true" ht="93.6" hidden="false" customHeight="false" outlineLevel="0" collapsed="false">
      <c r="A115" s="43"/>
      <c r="B115" s="36" t="s">
        <v>156</v>
      </c>
      <c r="C115" s="37" t="n">
        <v>902</v>
      </c>
      <c r="D115" s="38" t="s">
        <v>25</v>
      </c>
      <c r="E115" s="38" t="s">
        <v>77</v>
      </c>
      <c r="F115" s="37" t="s">
        <v>157</v>
      </c>
      <c r="G115" s="37"/>
      <c r="H115" s="39" t="n">
        <f aca="false">H116</f>
        <v>460300</v>
      </c>
      <c r="I115" s="39" t="n">
        <f aca="false">I116</f>
        <v>460300</v>
      </c>
      <c r="J115" s="39" t="n">
        <f aca="false">J116</f>
        <v>446300</v>
      </c>
      <c r="K115" s="14"/>
    </row>
    <row r="116" s="15" customFormat="true" ht="46.8" hidden="false" customHeight="false" outlineLevel="0" collapsed="false">
      <c r="A116" s="43"/>
      <c r="B116" s="36" t="s">
        <v>51</v>
      </c>
      <c r="C116" s="37" t="n">
        <v>902</v>
      </c>
      <c r="D116" s="38" t="s">
        <v>25</v>
      </c>
      <c r="E116" s="38" t="s">
        <v>77</v>
      </c>
      <c r="F116" s="37" t="s">
        <v>157</v>
      </c>
      <c r="G116" s="37" t="s">
        <v>52</v>
      </c>
      <c r="H116" s="39" t="n">
        <f aca="false">I116-0</f>
        <v>460300</v>
      </c>
      <c r="I116" s="39" t="n">
        <f aca="false">460300</f>
        <v>460300</v>
      </c>
      <c r="J116" s="39" t="n">
        <f aca="false">446300</f>
        <v>446300</v>
      </c>
      <c r="K116" s="14"/>
    </row>
    <row r="117" s="15" customFormat="true" ht="15.6" hidden="false" customHeight="false" outlineLevel="0" collapsed="false">
      <c r="A117" s="43"/>
      <c r="B117" s="41" t="s">
        <v>158</v>
      </c>
      <c r="C117" s="37" t="n">
        <v>902</v>
      </c>
      <c r="D117" s="38" t="s">
        <v>28</v>
      </c>
      <c r="E117" s="38" t="s">
        <v>26</v>
      </c>
      <c r="F117" s="44"/>
      <c r="G117" s="44"/>
      <c r="H117" s="39" t="n">
        <f aca="false">H118</f>
        <v>-1600</v>
      </c>
      <c r="I117" s="39" t="n">
        <f aca="false">I118</f>
        <v>28400</v>
      </c>
      <c r="J117" s="39" t="n">
        <f aca="false">J118</f>
        <v>27500</v>
      </c>
      <c r="K117" s="14"/>
    </row>
    <row r="118" s="15" customFormat="true" ht="31.2" hidden="false" customHeight="false" outlineLevel="0" collapsed="false">
      <c r="A118" s="43"/>
      <c r="B118" s="41" t="s">
        <v>159</v>
      </c>
      <c r="C118" s="37" t="n">
        <v>902</v>
      </c>
      <c r="D118" s="38" t="s">
        <v>28</v>
      </c>
      <c r="E118" s="38" t="s">
        <v>38</v>
      </c>
      <c r="F118" s="37"/>
      <c r="G118" s="37"/>
      <c r="H118" s="39" t="n">
        <f aca="false">H119</f>
        <v>-1600</v>
      </c>
      <c r="I118" s="39" t="n">
        <f aca="false">I119</f>
        <v>28400</v>
      </c>
      <c r="J118" s="39" t="n">
        <f aca="false">J119</f>
        <v>27500</v>
      </c>
      <c r="K118" s="14"/>
    </row>
    <row r="119" s="15" customFormat="true" ht="31.2" hidden="false" customHeight="false" outlineLevel="0" collapsed="false">
      <c r="A119" s="43"/>
      <c r="B119" s="41" t="s">
        <v>160</v>
      </c>
      <c r="C119" s="37" t="s">
        <v>54</v>
      </c>
      <c r="D119" s="38" t="s">
        <v>28</v>
      </c>
      <c r="E119" s="38" t="s">
        <v>38</v>
      </c>
      <c r="F119" s="37" t="s">
        <v>161</v>
      </c>
      <c r="G119" s="37"/>
      <c r="H119" s="39" t="n">
        <f aca="false">H120</f>
        <v>-1600</v>
      </c>
      <c r="I119" s="39" t="n">
        <f aca="false">I120</f>
        <v>28400</v>
      </c>
      <c r="J119" s="39" t="n">
        <f aca="false">J120</f>
        <v>27500</v>
      </c>
      <c r="K119" s="14"/>
    </row>
    <row r="120" s="15" customFormat="true" ht="15.6" hidden="false" customHeight="false" outlineLevel="0" collapsed="false">
      <c r="A120" s="43"/>
      <c r="B120" s="41" t="s">
        <v>162</v>
      </c>
      <c r="C120" s="37" t="n">
        <v>902</v>
      </c>
      <c r="D120" s="38" t="s">
        <v>28</v>
      </c>
      <c r="E120" s="38" t="s">
        <v>38</v>
      </c>
      <c r="F120" s="37" t="s">
        <v>163</v>
      </c>
      <c r="G120" s="37"/>
      <c r="H120" s="39" t="n">
        <f aca="false">H121</f>
        <v>-1600</v>
      </c>
      <c r="I120" s="39" t="n">
        <f aca="false">I121</f>
        <v>28400</v>
      </c>
      <c r="J120" s="39" t="n">
        <f aca="false">J121</f>
        <v>27500</v>
      </c>
      <c r="K120" s="14"/>
    </row>
    <row r="121" s="15" customFormat="true" ht="46.8" hidden="false" customHeight="false" outlineLevel="0" collapsed="false">
      <c r="A121" s="43"/>
      <c r="B121" s="41" t="s">
        <v>164</v>
      </c>
      <c r="C121" s="37" t="n">
        <v>902</v>
      </c>
      <c r="D121" s="38" t="s">
        <v>28</v>
      </c>
      <c r="E121" s="38" t="s">
        <v>38</v>
      </c>
      <c r="F121" s="37" t="s">
        <v>165</v>
      </c>
      <c r="G121" s="37"/>
      <c r="H121" s="39" t="n">
        <f aca="false">H122</f>
        <v>-1600</v>
      </c>
      <c r="I121" s="39" t="n">
        <f aca="false">I122</f>
        <v>28400</v>
      </c>
      <c r="J121" s="39" t="n">
        <f aca="false">J122</f>
        <v>27500</v>
      </c>
      <c r="K121" s="14"/>
    </row>
    <row r="122" s="15" customFormat="true" ht="46.8" hidden="false" customHeight="false" outlineLevel="0" collapsed="false">
      <c r="A122" s="43"/>
      <c r="B122" s="41" t="s">
        <v>51</v>
      </c>
      <c r="C122" s="37" t="n">
        <v>902</v>
      </c>
      <c r="D122" s="38" t="s">
        <v>28</v>
      </c>
      <c r="E122" s="38" t="s">
        <v>38</v>
      </c>
      <c r="F122" s="37" t="s">
        <v>165</v>
      </c>
      <c r="G122" s="37" t="s">
        <v>52</v>
      </c>
      <c r="H122" s="39" t="n">
        <f aca="false">I122-30000</f>
        <v>-1600</v>
      </c>
      <c r="I122" s="39" t="n">
        <f aca="false">28400</f>
        <v>28400</v>
      </c>
      <c r="J122" s="39" t="n">
        <f aca="false">27500</f>
        <v>27500</v>
      </c>
      <c r="K122" s="14"/>
    </row>
    <row r="123" s="15" customFormat="true" ht="31.2" hidden="false" customHeight="false" outlineLevel="0" collapsed="false">
      <c r="A123" s="43"/>
      <c r="B123" s="36" t="s">
        <v>166</v>
      </c>
      <c r="C123" s="37" t="n">
        <v>902</v>
      </c>
      <c r="D123" s="38" t="s">
        <v>167</v>
      </c>
      <c r="E123" s="38" t="s">
        <v>26</v>
      </c>
      <c r="F123" s="37"/>
      <c r="G123" s="37"/>
      <c r="H123" s="39" t="n">
        <f aca="false">H124</f>
        <v>26500</v>
      </c>
      <c r="I123" s="39" t="n">
        <f aca="false">I124</f>
        <v>6341100</v>
      </c>
      <c r="J123" s="39" t="n">
        <f aca="false">J124</f>
        <v>6151900</v>
      </c>
      <c r="K123" s="14"/>
    </row>
    <row r="124" s="15" customFormat="true" ht="62.4" hidden="false" customHeight="false" outlineLevel="0" collapsed="false">
      <c r="A124" s="43"/>
      <c r="B124" s="36" t="s">
        <v>168</v>
      </c>
      <c r="C124" s="37" t="n">
        <v>902</v>
      </c>
      <c r="D124" s="38" t="s">
        <v>167</v>
      </c>
      <c r="E124" s="38" t="s">
        <v>169</v>
      </c>
      <c r="F124" s="37"/>
      <c r="G124" s="37"/>
      <c r="H124" s="39" t="n">
        <f aca="false">H125</f>
        <v>26500</v>
      </c>
      <c r="I124" s="39" t="n">
        <f aca="false">I125</f>
        <v>6341100</v>
      </c>
      <c r="J124" s="39" t="n">
        <f aca="false">J125</f>
        <v>6151900</v>
      </c>
      <c r="K124" s="14"/>
    </row>
    <row r="125" s="15" customFormat="true" ht="93.6" hidden="false" customHeight="false" outlineLevel="0" collapsed="false">
      <c r="A125" s="43"/>
      <c r="B125" s="36" t="s">
        <v>170</v>
      </c>
      <c r="C125" s="37" t="s">
        <v>45</v>
      </c>
      <c r="D125" s="38" t="s">
        <v>167</v>
      </c>
      <c r="E125" s="38" t="s">
        <v>169</v>
      </c>
      <c r="F125" s="37" t="s">
        <v>171</v>
      </c>
      <c r="G125" s="37"/>
      <c r="H125" s="39" t="n">
        <f aca="false">H126+H133+H138</f>
        <v>26500</v>
      </c>
      <c r="I125" s="39" t="n">
        <f aca="false">I126+I133+I138</f>
        <v>6341100</v>
      </c>
      <c r="J125" s="39" t="n">
        <f aca="false">J126+J133+J138</f>
        <v>6151900</v>
      </c>
      <c r="K125" s="14"/>
    </row>
    <row r="126" s="15" customFormat="true" ht="46.8" hidden="false" customHeight="false" outlineLevel="0" collapsed="false">
      <c r="A126" s="43"/>
      <c r="B126" s="36" t="s">
        <v>172</v>
      </c>
      <c r="C126" s="37" t="s">
        <v>45</v>
      </c>
      <c r="D126" s="38" t="s">
        <v>167</v>
      </c>
      <c r="E126" s="38" t="s">
        <v>169</v>
      </c>
      <c r="F126" s="37" t="s">
        <v>173</v>
      </c>
      <c r="G126" s="37"/>
      <c r="H126" s="39" t="n">
        <f aca="false">H127+H131</f>
        <v>413600</v>
      </c>
      <c r="I126" s="39" t="n">
        <f aca="false">I127+I131</f>
        <v>2709400</v>
      </c>
      <c r="J126" s="39" t="n">
        <f aca="false">J127+J131</f>
        <v>2626800</v>
      </c>
      <c r="K126" s="14"/>
    </row>
    <row r="127" s="15" customFormat="true" ht="46.8" hidden="false" customHeight="false" outlineLevel="0" collapsed="false">
      <c r="A127" s="43"/>
      <c r="B127" s="36" t="s">
        <v>115</v>
      </c>
      <c r="C127" s="37" t="s">
        <v>45</v>
      </c>
      <c r="D127" s="38" t="s">
        <v>167</v>
      </c>
      <c r="E127" s="38" t="s">
        <v>169</v>
      </c>
      <c r="F127" s="37" t="s">
        <v>174</v>
      </c>
      <c r="G127" s="37"/>
      <c r="H127" s="39" t="n">
        <f aca="false">H128+H129+H130</f>
        <v>890400</v>
      </c>
      <c r="I127" s="39" t="n">
        <f aca="false">I128+I129+I130</f>
        <v>2709400</v>
      </c>
      <c r="J127" s="39" t="n">
        <f aca="false">J128+J129+J130</f>
        <v>2626800</v>
      </c>
      <c r="K127" s="14"/>
    </row>
    <row r="128" s="15" customFormat="true" ht="109.2" hidden="false" customHeight="false" outlineLevel="0" collapsed="false">
      <c r="A128" s="43"/>
      <c r="B128" s="36" t="s">
        <v>35</v>
      </c>
      <c r="C128" s="37" t="s">
        <v>45</v>
      </c>
      <c r="D128" s="38" t="s">
        <v>167</v>
      </c>
      <c r="E128" s="38" t="s">
        <v>169</v>
      </c>
      <c r="F128" s="37" t="s">
        <v>174</v>
      </c>
      <c r="G128" s="37" t="s">
        <v>36</v>
      </c>
      <c r="H128" s="39" t="n">
        <f aca="false">I128-1635800</f>
        <v>845100</v>
      </c>
      <c r="I128" s="39" t="n">
        <f aca="false">2480900</f>
        <v>2480900</v>
      </c>
      <c r="J128" s="39" t="n">
        <f aca="false">2405300</f>
        <v>2405300</v>
      </c>
      <c r="K128" s="14"/>
    </row>
    <row r="129" s="15" customFormat="true" ht="46.8" hidden="false" customHeight="false" outlineLevel="0" collapsed="false">
      <c r="A129" s="43"/>
      <c r="B129" s="36" t="s">
        <v>51</v>
      </c>
      <c r="C129" s="37" t="s">
        <v>45</v>
      </c>
      <c r="D129" s="38" t="s">
        <v>167</v>
      </c>
      <c r="E129" s="38" t="s">
        <v>169</v>
      </c>
      <c r="F129" s="37" t="s">
        <v>174</v>
      </c>
      <c r="G129" s="37" t="s">
        <v>52</v>
      </c>
      <c r="H129" s="39" t="n">
        <f aca="false">I129-173500</f>
        <v>54300</v>
      </c>
      <c r="I129" s="39" t="n">
        <f aca="false">227800</f>
        <v>227800</v>
      </c>
      <c r="J129" s="39" t="n">
        <f aca="false">220800</f>
        <v>220800</v>
      </c>
      <c r="K129" s="14"/>
    </row>
    <row r="130" s="15" customFormat="true" ht="15.6" hidden="false" customHeight="false" outlineLevel="0" collapsed="false">
      <c r="A130" s="43"/>
      <c r="B130" s="36" t="s">
        <v>75</v>
      </c>
      <c r="C130" s="37" t="s">
        <v>45</v>
      </c>
      <c r="D130" s="38" t="s">
        <v>167</v>
      </c>
      <c r="E130" s="38" t="s">
        <v>169</v>
      </c>
      <c r="F130" s="37" t="s">
        <v>174</v>
      </c>
      <c r="G130" s="37" t="s">
        <v>106</v>
      </c>
      <c r="H130" s="39" t="n">
        <f aca="false">I130-9700</f>
        <v>-9000</v>
      </c>
      <c r="I130" s="39" t="n">
        <f aca="false">700</f>
        <v>700</v>
      </c>
      <c r="J130" s="39" t="n">
        <f aca="false">700</f>
        <v>700</v>
      </c>
      <c r="K130" s="14"/>
    </row>
    <row r="131" s="15" customFormat="true" ht="46.8" hidden="false" customHeight="false" outlineLevel="0" collapsed="false">
      <c r="A131" s="43"/>
      <c r="B131" s="36" t="s">
        <v>175</v>
      </c>
      <c r="C131" s="37" t="s">
        <v>45</v>
      </c>
      <c r="D131" s="38" t="s">
        <v>167</v>
      </c>
      <c r="E131" s="38" t="s">
        <v>169</v>
      </c>
      <c r="F131" s="37" t="s">
        <v>176</v>
      </c>
      <c r="G131" s="37"/>
      <c r="H131" s="39" t="n">
        <f aca="false">SUM(H132)</f>
        <v>-476800</v>
      </c>
      <c r="I131" s="39" t="n">
        <f aca="false">SUM(I132)</f>
        <v>0</v>
      </c>
      <c r="J131" s="39" t="n">
        <f aca="false">SUM(J132)</f>
        <v>0</v>
      </c>
      <c r="K131" s="14"/>
    </row>
    <row r="132" s="15" customFormat="true" ht="46.8" hidden="false" customHeight="false" outlineLevel="0" collapsed="false">
      <c r="A132" s="43"/>
      <c r="B132" s="36" t="s">
        <v>51</v>
      </c>
      <c r="C132" s="37" t="s">
        <v>45</v>
      </c>
      <c r="D132" s="38" t="s">
        <v>167</v>
      </c>
      <c r="E132" s="38" t="s">
        <v>169</v>
      </c>
      <c r="F132" s="37" t="s">
        <v>176</v>
      </c>
      <c r="G132" s="37" t="s">
        <v>52</v>
      </c>
      <c r="H132" s="39" t="n">
        <f aca="false">I132-476800</f>
        <v>-476800</v>
      </c>
      <c r="I132" s="39" t="n">
        <f aca="false">0</f>
        <v>0</v>
      </c>
      <c r="J132" s="39" t="n">
        <f aca="false">0</f>
        <v>0</v>
      </c>
      <c r="K132" s="14"/>
    </row>
    <row r="133" s="15" customFormat="true" ht="46.8" hidden="false" customHeight="false" outlineLevel="0" collapsed="false">
      <c r="A133" s="43"/>
      <c r="B133" s="36" t="s">
        <v>177</v>
      </c>
      <c r="C133" s="37" t="s">
        <v>45</v>
      </c>
      <c r="D133" s="38" t="s">
        <v>167</v>
      </c>
      <c r="E133" s="38" t="s">
        <v>169</v>
      </c>
      <c r="F133" s="37" t="s">
        <v>178</v>
      </c>
      <c r="G133" s="37"/>
      <c r="H133" s="39" t="n">
        <f aca="false">H134+H136</f>
        <v>0</v>
      </c>
      <c r="I133" s="39" t="n">
        <f aca="false">I134+I136</f>
        <v>132000</v>
      </c>
      <c r="J133" s="39" t="n">
        <f aca="false">J134+J136</f>
        <v>132000</v>
      </c>
      <c r="K133" s="14"/>
    </row>
    <row r="134" s="15" customFormat="true" ht="109.2" hidden="false" customHeight="false" outlineLevel="0" collapsed="false">
      <c r="A134" s="43"/>
      <c r="B134" s="41" t="s">
        <v>179</v>
      </c>
      <c r="C134" s="37" t="s">
        <v>45</v>
      </c>
      <c r="D134" s="38" t="s">
        <v>167</v>
      </c>
      <c r="E134" s="38" t="s">
        <v>169</v>
      </c>
      <c r="F134" s="37" t="s">
        <v>180</v>
      </c>
      <c r="G134" s="37"/>
      <c r="H134" s="39" t="n">
        <f aca="false">H135</f>
        <v>0</v>
      </c>
      <c r="I134" s="39" t="n">
        <f aca="false">I135</f>
        <v>66000</v>
      </c>
      <c r="J134" s="39" t="n">
        <f aca="false">J135</f>
        <v>66000</v>
      </c>
      <c r="K134" s="14"/>
    </row>
    <row r="135" s="15" customFormat="true" ht="46.8" hidden="false" customHeight="false" outlineLevel="0" collapsed="false">
      <c r="A135" s="43"/>
      <c r="B135" s="41" t="s">
        <v>51</v>
      </c>
      <c r="C135" s="37" t="s">
        <v>45</v>
      </c>
      <c r="D135" s="38" t="s">
        <v>167</v>
      </c>
      <c r="E135" s="38" t="s">
        <v>169</v>
      </c>
      <c r="F135" s="37" t="s">
        <v>180</v>
      </c>
      <c r="G135" s="37" t="s">
        <v>52</v>
      </c>
      <c r="H135" s="39" t="n">
        <f aca="false">I135-66000</f>
        <v>0</v>
      </c>
      <c r="I135" s="39" t="n">
        <f aca="false">66000</f>
        <v>66000</v>
      </c>
      <c r="J135" s="39" t="n">
        <f aca="false">66000</f>
        <v>66000</v>
      </c>
      <c r="K135" s="14"/>
    </row>
    <row r="136" s="15" customFormat="true" ht="218.4" hidden="false" customHeight="false" outlineLevel="0" collapsed="false">
      <c r="A136" s="43"/>
      <c r="B136" s="41" t="s">
        <v>181</v>
      </c>
      <c r="C136" s="37" t="s">
        <v>45</v>
      </c>
      <c r="D136" s="38" t="s">
        <v>167</v>
      </c>
      <c r="E136" s="38" t="s">
        <v>169</v>
      </c>
      <c r="F136" s="37" t="s">
        <v>182</v>
      </c>
      <c r="G136" s="37"/>
      <c r="H136" s="39" t="n">
        <f aca="false">H137</f>
        <v>0</v>
      </c>
      <c r="I136" s="39" t="n">
        <f aca="false">I137</f>
        <v>66000</v>
      </c>
      <c r="J136" s="39" t="n">
        <f aca="false">J137</f>
        <v>66000</v>
      </c>
      <c r="K136" s="14"/>
    </row>
    <row r="137" s="15" customFormat="true" ht="46.8" hidden="false" customHeight="false" outlineLevel="0" collapsed="false">
      <c r="A137" s="43"/>
      <c r="B137" s="41" t="s">
        <v>51</v>
      </c>
      <c r="C137" s="37" t="s">
        <v>45</v>
      </c>
      <c r="D137" s="38" t="s">
        <v>167</v>
      </c>
      <c r="E137" s="38" t="s">
        <v>169</v>
      </c>
      <c r="F137" s="37" t="s">
        <v>182</v>
      </c>
      <c r="G137" s="37" t="s">
        <v>52</v>
      </c>
      <c r="H137" s="39" t="n">
        <f aca="false">I137-66000</f>
        <v>0</v>
      </c>
      <c r="I137" s="39" t="n">
        <f aca="false">66000</f>
        <v>66000</v>
      </c>
      <c r="J137" s="39" t="n">
        <f aca="false">66000</f>
        <v>66000</v>
      </c>
      <c r="K137" s="14"/>
    </row>
    <row r="138" s="15" customFormat="true" ht="93.6" hidden="false" customHeight="false" outlineLevel="0" collapsed="false">
      <c r="A138" s="43"/>
      <c r="B138" s="41" t="s">
        <v>183</v>
      </c>
      <c r="C138" s="37" t="s">
        <v>45</v>
      </c>
      <c r="D138" s="38" t="s">
        <v>167</v>
      </c>
      <c r="E138" s="38" t="s">
        <v>169</v>
      </c>
      <c r="F138" s="37" t="s">
        <v>184</v>
      </c>
      <c r="G138" s="37"/>
      <c r="H138" s="39" t="n">
        <f aca="false">H139</f>
        <v>-387100</v>
      </c>
      <c r="I138" s="39" t="n">
        <f aca="false">I139</f>
        <v>3499700</v>
      </c>
      <c r="J138" s="39" t="n">
        <f aca="false">J139</f>
        <v>3393100</v>
      </c>
      <c r="K138" s="14"/>
    </row>
    <row r="139" s="15" customFormat="true" ht="46.8" hidden="false" customHeight="false" outlineLevel="0" collapsed="false">
      <c r="A139" s="43"/>
      <c r="B139" s="36" t="s">
        <v>115</v>
      </c>
      <c r="C139" s="37" t="s">
        <v>45</v>
      </c>
      <c r="D139" s="38" t="s">
        <v>167</v>
      </c>
      <c r="E139" s="38" t="s">
        <v>169</v>
      </c>
      <c r="F139" s="37" t="s">
        <v>185</v>
      </c>
      <c r="G139" s="37"/>
      <c r="H139" s="39" t="n">
        <f aca="false">H140+H141+H142</f>
        <v>-387100</v>
      </c>
      <c r="I139" s="39" t="n">
        <f aca="false">I140+I141+I142</f>
        <v>3499700</v>
      </c>
      <c r="J139" s="39" t="n">
        <f aca="false">J140+J141+J142</f>
        <v>3393100</v>
      </c>
      <c r="K139" s="14"/>
    </row>
    <row r="140" s="15" customFormat="true" ht="109.2" hidden="false" customHeight="false" outlineLevel="0" collapsed="false">
      <c r="A140" s="43"/>
      <c r="B140" s="36" t="s">
        <v>35</v>
      </c>
      <c r="C140" s="37" t="s">
        <v>45</v>
      </c>
      <c r="D140" s="38" t="s">
        <v>167</v>
      </c>
      <c r="E140" s="38" t="s">
        <v>169</v>
      </c>
      <c r="F140" s="37" t="s">
        <v>185</v>
      </c>
      <c r="G140" s="37" t="s">
        <v>36</v>
      </c>
      <c r="H140" s="39" t="n">
        <f aca="false">I140-3587200</f>
        <v>-336400</v>
      </c>
      <c r="I140" s="39" t="n">
        <f aca="false">3250800</f>
        <v>3250800</v>
      </c>
      <c r="J140" s="39" t="n">
        <f aca="false">3151800</f>
        <v>3151800</v>
      </c>
      <c r="K140" s="14"/>
    </row>
    <row r="141" s="15" customFormat="true" ht="46.8" hidden="false" customHeight="false" outlineLevel="0" collapsed="false">
      <c r="A141" s="43"/>
      <c r="B141" s="36" t="s">
        <v>51</v>
      </c>
      <c r="C141" s="37" t="s">
        <v>45</v>
      </c>
      <c r="D141" s="38" t="s">
        <v>167</v>
      </c>
      <c r="E141" s="38" t="s">
        <v>169</v>
      </c>
      <c r="F141" s="37" t="s">
        <v>185</v>
      </c>
      <c r="G141" s="37" t="s">
        <v>52</v>
      </c>
      <c r="H141" s="39" t="n">
        <f aca="false">I141-283400</f>
        <v>-40100</v>
      </c>
      <c r="I141" s="39" t="n">
        <f aca="false">243300</f>
        <v>243300</v>
      </c>
      <c r="J141" s="39" t="n">
        <f aca="false">235900</f>
        <v>235900</v>
      </c>
      <c r="K141" s="14"/>
    </row>
    <row r="142" s="15" customFormat="true" ht="15.6" hidden="false" customHeight="false" outlineLevel="0" collapsed="false">
      <c r="A142" s="43"/>
      <c r="B142" s="36" t="s">
        <v>75</v>
      </c>
      <c r="C142" s="37" t="s">
        <v>45</v>
      </c>
      <c r="D142" s="38" t="s">
        <v>167</v>
      </c>
      <c r="E142" s="38" t="s">
        <v>169</v>
      </c>
      <c r="F142" s="37" t="s">
        <v>185</v>
      </c>
      <c r="G142" s="37" t="s">
        <v>106</v>
      </c>
      <c r="H142" s="39" t="n">
        <f aca="false">I142-16200</f>
        <v>-10600</v>
      </c>
      <c r="I142" s="39" t="n">
        <f aca="false">5600</f>
        <v>5600</v>
      </c>
      <c r="J142" s="39" t="n">
        <f aca="false">5400</f>
        <v>5400</v>
      </c>
      <c r="K142" s="14"/>
    </row>
    <row r="143" s="15" customFormat="true" ht="15.6" hidden="false" customHeight="false" outlineLevel="0" collapsed="false">
      <c r="A143" s="43"/>
      <c r="B143" s="36" t="s">
        <v>186</v>
      </c>
      <c r="C143" s="37" t="n">
        <v>902</v>
      </c>
      <c r="D143" s="38" t="s">
        <v>38</v>
      </c>
      <c r="E143" s="38" t="s">
        <v>26</v>
      </c>
      <c r="F143" s="37"/>
      <c r="G143" s="37"/>
      <c r="H143" s="39" t="n">
        <f aca="false">H144+H157</f>
        <v>1599300</v>
      </c>
      <c r="I143" s="39" t="n">
        <f aca="false">I144+I157</f>
        <v>15509800</v>
      </c>
      <c r="J143" s="39" t="n">
        <f aca="false">J144+J157</f>
        <v>15291300</v>
      </c>
      <c r="K143" s="14"/>
    </row>
    <row r="144" s="15" customFormat="true" ht="15.6" hidden="false" customHeight="false" outlineLevel="0" collapsed="false">
      <c r="A144" s="43"/>
      <c r="B144" s="36" t="s">
        <v>187</v>
      </c>
      <c r="C144" s="37" t="s">
        <v>45</v>
      </c>
      <c r="D144" s="38" t="s">
        <v>38</v>
      </c>
      <c r="E144" s="38" t="s">
        <v>63</v>
      </c>
      <c r="F144" s="37"/>
      <c r="G144" s="37"/>
      <c r="H144" s="39" t="n">
        <f aca="false">H145</f>
        <v>1075400</v>
      </c>
      <c r="I144" s="39" t="n">
        <f aca="false">I145</f>
        <v>8635000</v>
      </c>
      <c r="J144" s="39" t="n">
        <f aca="false">J145</f>
        <v>8626200</v>
      </c>
      <c r="K144" s="14"/>
    </row>
    <row r="145" s="15" customFormat="true" ht="140.4" hidden="false" customHeight="false" outlineLevel="0" collapsed="false">
      <c r="A145" s="43"/>
      <c r="B145" s="36" t="s">
        <v>188</v>
      </c>
      <c r="C145" s="37" t="s">
        <v>45</v>
      </c>
      <c r="D145" s="38" t="s">
        <v>38</v>
      </c>
      <c r="E145" s="38" t="s">
        <v>63</v>
      </c>
      <c r="F145" s="37" t="s">
        <v>46</v>
      </c>
      <c r="G145" s="37"/>
      <c r="H145" s="39" t="n">
        <f aca="false">H146+H150</f>
        <v>1075400</v>
      </c>
      <c r="I145" s="39" t="n">
        <f aca="false">I146+I150</f>
        <v>8635000</v>
      </c>
      <c r="J145" s="39" t="n">
        <f aca="false">J146+J150</f>
        <v>8626200</v>
      </c>
      <c r="K145" s="14"/>
    </row>
    <row r="146" s="15" customFormat="true" ht="31.2" hidden="false" customHeight="false" outlineLevel="0" collapsed="false">
      <c r="A146" s="43"/>
      <c r="B146" s="36" t="s">
        <v>189</v>
      </c>
      <c r="C146" s="37" t="s">
        <v>45</v>
      </c>
      <c r="D146" s="38" t="s">
        <v>38</v>
      </c>
      <c r="E146" s="38" t="s">
        <v>63</v>
      </c>
      <c r="F146" s="37" t="s">
        <v>190</v>
      </c>
      <c r="G146" s="37"/>
      <c r="H146" s="39" t="n">
        <f aca="false">H147</f>
        <v>67200</v>
      </c>
      <c r="I146" s="39" t="n">
        <f aca="false">I147</f>
        <v>287200</v>
      </c>
      <c r="J146" s="39" t="n">
        <f aca="false">J147</f>
        <v>278400</v>
      </c>
      <c r="K146" s="14"/>
    </row>
    <row r="147" s="15" customFormat="true" ht="31.2" hidden="false" customHeight="false" outlineLevel="0" collapsed="false">
      <c r="A147" s="43"/>
      <c r="B147" s="36" t="s">
        <v>191</v>
      </c>
      <c r="C147" s="37" t="s">
        <v>45</v>
      </c>
      <c r="D147" s="38" t="s">
        <v>38</v>
      </c>
      <c r="E147" s="38" t="s">
        <v>63</v>
      </c>
      <c r="F147" s="37" t="s">
        <v>192</v>
      </c>
      <c r="G147" s="37"/>
      <c r="H147" s="39" t="n">
        <f aca="false">H149+H148</f>
        <v>67200</v>
      </c>
      <c r="I147" s="39" t="n">
        <f aca="false">I149+I148</f>
        <v>287200</v>
      </c>
      <c r="J147" s="39" t="n">
        <f aca="false">J149+J148</f>
        <v>278400</v>
      </c>
      <c r="K147" s="14"/>
    </row>
    <row r="148" s="15" customFormat="true" ht="109.2" hidden="false" customHeight="false" outlineLevel="0" collapsed="false">
      <c r="A148" s="43"/>
      <c r="B148" s="36" t="s">
        <v>35</v>
      </c>
      <c r="C148" s="37" t="s">
        <v>45</v>
      </c>
      <c r="D148" s="38" t="s">
        <v>38</v>
      </c>
      <c r="E148" s="38" t="s">
        <v>63</v>
      </c>
      <c r="F148" s="37" t="s">
        <v>192</v>
      </c>
      <c r="G148" s="37" t="s">
        <v>36</v>
      </c>
      <c r="H148" s="39" t="n">
        <f aca="false">I148-0</f>
        <v>233000</v>
      </c>
      <c r="I148" s="39" t="n">
        <f aca="false">233000</f>
        <v>233000</v>
      </c>
      <c r="J148" s="39" t="n">
        <f aca="false">225900</f>
        <v>225900</v>
      </c>
      <c r="K148" s="14"/>
    </row>
    <row r="149" s="15" customFormat="true" ht="46.8" hidden="false" customHeight="false" outlineLevel="0" collapsed="false">
      <c r="A149" s="43"/>
      <c r="B149" s="36" t="s">
        <v>51</v>
      </c>
      <c r="C149" s="37" t="s">
        <v>45</v>
      </c>
      <c r="D149" s="38" t="s">
        <v>38</v>
      </c>
      <c r="E149" s="38" t="s">
        <v>63</v>
      </c>
      <c r="F149" s="37" t="s">
        <v>192</v>
      </c>
      <c r="G149" s="37" t="s">
        <v>52</v>
      </c>
      <c r="H149" s="39" t="n">
        <f aca="false">I149-220000</f>
        <v>-165800</v>
      </c>
      <c r="I149" s="39" t="n">
        <f aca="false">54200</f>
        <v>54200</v>
      </c>
      <c r="J149" s="39" t="n">
        <f aca="false">52500</f>
        <v>52500</v>
      </c>
      <c r="K149" s="14"/>
    </row>
    <row r="150" s="15" customFormat="true" ht="31.2" hidden="false" customHeight="false" outlineLevel="0" collapsed="false">
      <c r="A150" s="43"/>
      <c r="B150" s="36" t="s">
        <v>47</v>
      </c>
      <c r="C150" s="37" t="s">
        <v>45</v>
      </c>
      <c r="D150" s="38" t="s">
        <v>38</v>
      </c>
      <c r="E150" s="38" t="s">
        <v>63</v>
      </c>
      <c r="F150" s="37" t="s">
        <v>48</v>
      </c>
      <c r="G150" s="37"/>
      <c r="H150" s="39" t="n">
        <f aca="false">H151+H153+H155</f>
        <v>1008200</v>
      </c>
      <c r="I150" s="39" t="n">
        <f aca="false">I151+I153+I155</f>
        <v>8347800</v>
      </c>
      <c r="J150" s="39" t="n">
        <f aca="false">J151+J153+J155</f>
        <v>8347800</v>
      </c>
      <c r="K150" s="14"/>
    </row>
    <row r="151" s="15" customFormat="true" ht="202.8" hidden="false" customHeight="false" outlineLevel="0" collapsed="false">
      <c r="A151" s="43"/>
      <c r="B151" s="36" t="s">
        <v>193</v>
      </c>
      <c r="C151" s="37" t="s">
        <v>45</v>
      </c>
      <c r="D151" s="38" t="s">
        <v>38</v>
      </c>
      <c r="E151" s="38" t="s">
        <v>63</v>
      </c>
      <c r="F151" s="37" t="s">
        <v>194</v>
      </c>
      <c r="G151" s="37"/>
      <c r="H151" s="39" t="n">
        <f aca="false">H152</f>
        <v>-7290700</v>
      </c>
      <c r="I151" s="39" t="n">
        <f aca="false">I152</f>
        <v>0</v>
      </c>
      <c r="J151" s="39" t="n">
        <f aca="false">J152</f>
        <v>0</v>
      </c>
      <c r="K151" s="14"/>
    </row>
    <row r="152" s="15" customFormat="true" ht="15.6" hidden="false" customHeight="false" outlineLevel="0" collapsed="false">
      <c r="A152" s="43"/>
      <c r="B152" s="36" t="s">
        <v>75</v>
      </c>
      <c r="C152" s="37" t="s">
        <v>45</v>
      </c>
      <c r="D152" s="38" t="s">
        <v>38</v>
      </c>
      <c r="E152" s="38" t="s">
        <v>63</v>
      </c>
      <c r="F152" s="37" t="s">
        <v>194</v>
      </c>
      <c r="G152" s="37" t="s">
        <v>106</v>
      </c>
      <c r="H152" s="39" t="n">
        <f aca="false">I152-7290700</f>
        <v>-7290700</v>
      </c>
      <c r="I152" s="39" t="n">
        <f aca="false">0</f>
        <v>0</v>
      </c>
      <c r="J152" s="39" t="n">
        <f aca="false">0</f>
        <v>0</v>
      </c>
      <c r="K152" s="14"/>
    </row>
    <row r="153" s="15" customFormat="true" ht="62.4" hidden="false" customHeight="false" outlineLevel="0" collapsed="false">
      <c r="A153" s="43"/>
      <c r="B153" s="36" t="s">
        <v>49</v>
      </c>
      <c r="C153" s="37" t="s">
        <v>45</v>
      </c>
      <c r="D153" s="38" t="s">
        <v>38</v>
      </c>
      <c r="E153" s="38" t="s">
        <v>63</v>
      </c>
      <c r="F153" s="37" t="s">
        <v>50</v>
      </c>
      <c r="G153" s="37"/>
      <c r="H153" s="39" t="n">
        <f aca="false">H154</f>
        <v>8231200</v>
      </c>
      <c r="I153" s="39" t="n">
        <f aca="false">I154</f>
        <v>8231200</v>
      </c>
      <c r="J153" s="39" t="n">
        <f aca="false">J154</f>
        <v>8231200</v>
      </c>
      <c r="K153" s="14"/>
    </row>
    <row r="154" s="15" customFormat="true" ht="15.6" hidden="false" customHeight="false" outlineLevel="0" collapsed="false">
      <c r="A154" s="43"/>
      <c r="B154" s="36" t="s">
        <v>75</v>
      </c>
      <c r="C154" s="37" t="s">
        <v>45</v>
      </c>
      <c r="D154" s="38" t="s">
        <v>38</v>
      </c>
      <c r="E154" s="38" t="s">
        <v>63</v>
      </c>
      <c r="F154" s="37" t="s">
        <v>50</v>
      </c>
      <c r="G154" s="37" t="s">
        <v>106</v>
      </c>
      <c r="H154" s="39" t="n">
        <f aca="false">I154-0</f>
        <v>8231200</v>
      </c>
      <c r="I154" s="39" t="n">
        <f aca="false">8231200</f>
        <v>8231200</v>
      </c>
      <c r="J154" s="39" t="n">
        <f aca="false">8231200</f>
        <v>8231200</v>
      </c>
      <c r="K154" s="14"/>
    </row>
    <row r="155" s="15" customFormat="true" ht="187.2" hidden="false" customHeight="false" outlineLevel="0" collapsed="false">
      <c r="A155" s="43"/>
      <c r="B155" s="36" t="s">
        <v>195</v>
      </c>
      <c r="C155" s="37" t="s">
        <v>45</v>
      </c>
      <c r="D155" s="38" t="s">
        <v>38</v>
      </c>
      <c r="E155" s="38" t="s">
        <v>63</v>
      </c>
      <c r="F155" s="37" t="s">
        <v>196</v>
      </c>
      <c r="G155" s="37"/>
      <c r="H155" s="39" t="n">
        <f aca="false">H156</f>
        <v>67700</v>
      </c>
      <c r="I155" s="39" t="n">
        <f aca="false">I156</f>
        <v>116600</v>
      </c>
      <c r="J155" s="39" t="n">
        <f aca="false">J156</f>
        <v>116600</v>
      </c>
      <c r="K155" s="14"/>
    </row>
    <row r="156" s="15" customFormat="true" ht="46.8" hidden="false" customHeight="false" outlineLevel="0" collapsed="false">
      <c r="A156" s="43"/>
      <c r="B156" s="36" t="s">
        <v>51</v>
      </c>
      <c r="C156" s="37" t="s">
        <v>45</v>
      </c>
      <c r="D156" s="38" t="s">
        <v>38</v>
      </c>
      <c r="E156" s="38" t="s">
        <v>63</v>
      </c>
      <c r="F156" s="37" t="s">
        <v>196</v>
      </c>
      <c r="G156" s="37" t="s">
        <v>52</v>
      </c>
      <c r="H156" s="39" t="n">
        <f aca="false">I156-48900</f>
        <v>67700</v>
      </c>
      <c r="I156" s="39" t="n">
        <f aca="false">116600</f>
        <v>116600</v>
      </c>
      <c r="J156" s="39" t="n">
        <f aca="false">116600</f>
        <v>116600</v>
      </c>
      <c r="K156" s="14"/>
    </row>
    <row r="157" s="15" customFormat="true" ht="31.2" hidden="false" customHeight="false" outlineLevel="0" collapsed="false">
      <c r="A157" s="43"/>
      <c r="B157" s="36" t="s">
        <v>197</v>
      </c>
      <c r="C157" s="37" t="n">
        <v>902</v>
      </c>
      <c r="D157" s="38" t="s">
        <v>38</v>
      </c>
      <c r="E157" s="38" t="n">
        <v>12</v>
      </c>
      <c r="F157" s="37"/>
      <c r="G157" s="37"/>
      <c r="H157" s="39" t="n">
        <f aca="false">H158+H165+H171</f>
        <v>523900</v>
      </c>
      <c r="I157" s="39" t="n">
        <f aca="false">I158+I165+I171</f>
        <v>6874800</v>
      </c>
      <c r="J157" s="39" t="n">
        <f aca="false">J158+J165+J171</f>
        <v>6665100</v>
      </c>
      <c r="K157" s="14"/>
    </row>
    <row r="158" s="15" customFormat="true" ht="109.2" hidden="false" customHeight="false" outlineLevel="0" collapsed="false">
      <c r="A158" s="43"/>
      <c r="B158" s="36" t="s">
        <v>198</v>
      </c>
      <c r="C158" s="37" t="n">
        <v>902</v>
      </c>
      <c r="D158" s="38" t="s">
        <v>38</v>
      </c>
      <c r="E158" s="38" t="n">
        <v>12</v>
      </c>
      <c r="F158" s="37" t="s">
        <v>199</v>
      </c>
      <c r="G158" s="37"/>
      <c r="H158" s="39" t="n">
        <f aca="false">H159+H162</f>
        <v>116200</v>
      </c>
      <c r="I158" s="39" t="n">
        <f aca="false">I159+I162</f>
        <v>2174100</v>
      </c>
      <c r="J158" s="39" t="n">
        <f aca="false">J159+J162</f>
        <v>2107800</v>
      </c>
      <c r="K158" s="14"/>
    </row>
    <row r="159" s="15" customFormat="true" ht="31.2" hidden="false" customHeight="false" outlineLevel="0" collapsed="false">
      <c r="A159" s="43"/>
      <c r="B159" s="36" t="s">
        <v>200</v>
      </c>
      <c r="C159" s="37" t="n">
        <v>902</v>
      </c>
      <c r="D159" s="38" t="s">
        <v>38</v>
      </c>
      <c r="E159" s="38" t="n">
        <v>12</v>
      </c>
      <c r="F159" s="37" t="s">
        <v>201</v>
      </c>
      <c r="G159" s="37"/>
      <c r="H159" s="39" t="n">
        <f aca="false">H160</f>
        <v>-4700</v>
      </c>
      <c r="I159" s="39" t="n">
        <f aca="false">I160</f>
        <v>28700</v>
      </c>
      <c r="J159" s="39" t="n">
        <f aca="false">J160</f>
        <v>27800</v>
      </c>
      <c r="K159" s="14"/>
    </row>
    <row r="160" s="15" customFormat="true" ht="62.4" hidden="false" customHeight="false" outlineLevel="0" collapsed="false">
      <c r="A160" s="43"/>
      <c r="B160" s="36" t="s">
        <v>202</v>
      </c>
      <c r="C160" s="37" t="n">
        <v>902</v>
      </c>
      <c r="D160" s="38" t="s">
        <v>38</v>
      </c>
      <c r="E160" s="38" t="n">
        <v>12</v>
      </c>
      <c r="F160" s="37" t="s">
        <v>203</v>
      </c>
      <c r="G160" s="37"/>
      <c r="H160" s="39" t="n">
        <f aca="false">H161</f>
        <v>-4700</v>
      </c>
      <c r="I160" s="39" t="n">
        <f aca="false">I161</f>
        <v>28700</v>
      </c>
      <c r="J160" s="39" t="n">
        <f aca="false">J161</f>
        <v>27800</v>
      </c>
      <c r="K160" s="14"/>
    </row>
    <row r="161" s="15" customFormat="true" ht="46.8" hidden="false" customHeight="false" outlineLevel="0" collapsed="false">
      <c r="A161" s="43"/>
      <c r="B161" s="36" t="s">
        <v>51</v>
      </c>
      <c r="C161" s="37" t="n">
        <v>902</v>
      </c>
      <c r="D161" s="38" t="s">
        <v>38</v>
      </c>
      <c r="E161" s="38" t="n">
        <v>12</v>
      </c>
      <c r="F161" s="37" t="s">
        <v>203</v>
      </c>
      <c r="G161" s="37" t="s">
        <v>52</v>
      </c>
      <c r="H161" s="39" t="n">
        <f aca="false">I161-33400</f>
        <v>-4700</v>
      </c>
      <c r="I161" s="39" t="n">
        <f aca="false">28700</f>
        <v>28700</v>
      </c>
      <c r="J161" s="39" t="n">
        <f aca="false">27800</f>
        <v>27800</v>
      </c>
      <c r="K161" s="14"/>
    </row>
    <row r="162" s="15" customFormat="true" ht="93.6" hidden="false" customHeight="false" outlineLevel="0" collapsed="false">
      <c r="A162" s="43"/>
      <c r="B162" s="36" t="s">
        <v>204</v>
      </c>
      <c r="C162" s="37" t="n">
        <v>902</v>
      </c>
      <c r="D162" s="38" t="s">
        <v>38</v>
      </c>
      <c r="E162" s="38" t="n">
        <v>12</v>
      </c>
      <c r="F162" s="37" t="s">
        <v>205</v>
      </c>
      <c r="G162" s="37"/>
      <c r="H162" s="39" t="n">
        <f aca="false">H163</f>
        <v>120900</v>
      </c>
      <c r="I162" s="39" t="n">
        <f aca="false">I163</f>
        <v>2145400</v>
      </c>
      <c r="J162" s="39" t="n">
        <f aca="false">J163</f>
        <v>2080000</v>
      </c>
      <c r="K162" s="14"/>
    </row>
    <row r="163" s="15" customFormat="true" ht="46.8" hidden="false" customHeight="false" outlineLevel="0" collapsed="false">
      <c r="A163" s="43"/>
      <c r="B163" s="36" t="s">
        <v>115</v>
      </c>
      <c r="C163" s="37" t="n">
        <v>902</v>
      </c>
      <c r="D163" s="38" t="s">
        <v>38</v>
      </c>
      <c r="E163" s="38" t="n">
        <v>12</v>
      </c>
      <c r="F163" s="37" t="s">
        <v>206</v>
      </c>
      <c r="G163" s="37"/>
      <c r="H163" s="39" t="n">
        <f aca="false">H164</f>
        <v>120900</v>
      </c>
      <c r="I163" s="39" t="n">
        <f aca="false">I164</f>
        <v>2145400</v>
      </c>
      <c r="J163" s="39" t="n">
        <f aca="false">J164</f>
        <v>2080000</v>
      </c>
      <c r="K163" s="14"/>
    </row>
    <row r="164" s="15" customFormat="true" ht="62.4" hidden="false" customHeight="false" outlineLevel="0" collapsed="false">
      <c r="A164" s="43"/>
      <c r="B164" s="36" t="s">
        <v>120</v>
      </c>
      <c r="C164" s="37" t="n">
        <v>902</v>
      </c>
      <c r="D164" s="38" t="s">
        <v>38</v>
      </c>
      <c r="E164" s="38" t="n">
        <v>12</v>
      </c>
      <c r="F164" s="37" t="s">
        <v>206</v>
      </c>
      <c r="G164" s="37" t="s">
        <v>121</v>
      </c>
      <c r="H164" s="39" t="n">
        <f aca="false">I164-2024500</f>
        <v>120900</v>
      </c>
      <c r="I164" s="39" t="n">
        <f aca="false">2145400</f>
        <v>2145400</v>
      </c>
      <c r="J164" s="39" t="n">
        <f aca="false">2080000</f>
        <v>2080000</v>
      </c>
      <c r="K164" s="14"/>
    </row>
    <row r="165" s="15" customFormat="true" ht="109.2" hidden="false" customHeight="false" outlineLevel="0" collapsed="false">
      <c r="A165" s="43"/>
      <c r="B165" s="36" t="s">
        <v>152</v>
      </c>
      <c r="C165" s="37" t="n">
        <v>902</v>
      </c>
      <c r="D165" s="38" t="s">
        <v>38</v>
      </c>
      <c r="E165" s="38" t="n">
        <v>12</v>
      </c>
      <c r="F165" s="37" t="s">
        <v>153</v>
      </c>
      <c r="G165" s="37"/>
      <c r="H165" s="39" t="n">
        <f aca="false">H166</f>
        <v>-23600</v>
      </c>
      <c r="I165" s="39" t="n">
        <f aca="false">I166</f>
        <v>3587400</v>
      </c>
      <c r="J165" s="39" t="n">
        <f aca="false">J166</f>
        <v>3478000</v>
      </c>
      <c r="K165" s="14"/>
    </row>
    <row r="166" s="15" customFormat="true" ht="93.6" hidden="false" customHeight="false" outlineLevel="0" collapsed="false">
      <c r="A166" s="43"/>
      <c r="B166" s="36" t="s">
        <v>207</v>
      </c>
      <c r="C166" s="37" t="n">
        <v>902</v>
      </c>
      <c r="D166" s="38" t="s">
        <v>38</v>
      </c>
      <c r="E166" s="38" t="n">
        <v>12</v>
      </c>
      <c r="F166" s="37" t="s">
        <v>208</v>
      </c>
      <c r="G166" s="37"/>
      <c r="H166" s="39" t="n">
        <f aca="false">H167</f>
        <v>-23600</v>
      </c>
      <c r="I166" s="39" t="n">
        <f aca="false">I167</f>
        <v>3587400</v>
      </c>
      <c r="J166" s="39" t="n">
        <f aca="false">J167</f>
        <v>3478000</v>
      </c>
      <c r="K166" s="14"/>
    </row>
    <row r="167" customFormat="false" ht="46.8" hidden="false" customHeight="false" outlineLevel="0" collapsed="false">
      <c r="A167" s="29"/>
      <c r="B167" s="36" t="s">
        <v>115</v>
      </c>
      <c r="C167" s="37" t="n">
        <v>902</v>
      </c>
      <c r="D167" s="38" t="s">
        <v>38</v>
      </c>
      <c r="E167" s="38" t="n">
        <v>12</v>
      </c>
      <c r="F167" s="37" t="s">
        <v>209</v>
      </c>
      <c r="G167" s="37"/>
      <c r="H167" s="39" t="n">
        <f aca="false">H168+H169+H170</f>
        <v>-23600</v>
      </c>
      <c r="I167" s="39" t="n">
        <f aca="false">I168+I169+I170</f>
        <v>3587400</v>
      </c>
      <c r="J167" s="39" t="n">
        <f aca="false">J168+J169+J170</f>
        <v>3478000</v>
      </c>
    </row>
    <row r="168" s="5" customFormat="true" ht="109.2" hidden="false" customHeight="false" outlineLevel="0" collapsed="false">
      <c r="A168" s="43"/>
      <c r="B168" s="41" t="s">
        <v>35</v>
      </c>
      <c r="C168" s="37" t="n">
        <v>902</v>
      </c>
      <c r="D168" s="38" t="s">
        <v>38</v>
      </c>
      <c r="E168" s="38" t="n">
        <v>12</v>
      </c>
      <c r="F168" s="37" t="s">
        <v>209</v>
      </c>
      <c r="G168" s="37" t="s">
        <v>36</v>
      </c>
      <c r="H168" s="39" t="n">
        <f aca="false">I168-3588800</f>
        <v>-129800</v>
      </c>
      <c r="I168" s="39" t="n">
        <f aca="false">3459000</f>
        <v>3459000</v>
      </c>
      <c r="J168" s="39" t="n">
        <f aca="false">3353600</f>
        <v>3353600</v>
      </c>
      <c r="L168" s="6"/>
      <c r="M168" s="6"/>
      <c r="N168" s="6"/>
      <c r="O168" s="6"/>
      <c r="P168" s="6"/>
      <c r="Q168" s="6"/>
    </row>
    <row r="169" s="5" customFormat="true" ht="46.8" hidden="false" customHeight="false" outlineLevel="0" collapsed="false">
      <c r="A169" s="43"/>
      <c r="B169" s="36" t="s">
        <v>51</v>
      </c>
      <c r="C169" s="37" t="n">
        <v>902</v>
      </c>
      <c r="D169" s="38" t="s">
        <v>38</v>
      </c>
      <c r="E169" s="38" t="n">
        <v>12</v>
      </c>
      <c r="F169" s="37" t="s">
        <v>209</v>
      </c>
      <c r="G169" s="37" t="s">
        <v>52</v>
      </c>
      <c r="H169" s="39" t="n">
        <f aca="false">I169-20000</f>
        <v>106600</v>
      </c>
      <c r="I169" s="39" t="n">
        <f aca="false">126600</f>
        <v>126600</v>
      </c>
      <c r="J169" s="39" t="n">
        <f aca="false">122700</f>
        <v>122700</v>
      </c>
      <c r="L169" s="6"/>
      <c r="M169" s="6"/>
      <c r="N169" s="6"/>
      <c r="O169" s="6"/>
      <c r="P169" s="6"/>
      <c r="Q169" s="6"/>
    </row>
    <row r="170" s="5" customFormat="true" ht="15.6" hidden="false" customHeight="false" outlineLevel="0" collapsed="false">
      <c r="A170" s="43"/>
      <c r="B170" s="36" t="s">
        <v>75</v>
      </c>
      <c r="C170" s="37" t="n">
        <v>902</v>
      </c>
      <c r="D170" s="38" t="s">
        <v>38</v>
      </c>
      <c r="E170" s="38" t="n">
        <v>12</v>
      </c>
      <c r="F170" s="37" t="s">
        <v>209</v>
      </c>
      <c r="G170" s="37" t="s">
        <v>106</v>
      </c>
      <c r="H170" s="39" t="n">
        <f aca="false">I170-2200</f>
        <v>-400</v>
      </c>
      <c r="I170" s="39" t="n">
        <f aca="false">1800</f>
        <v>1800</v>
      </c>
      <c r="J170" s="39" t="n">
        <f aca="false">1700</f>
        <v>1700</v>
      </c>
      <c r="L170" s="6"/>
      <c r="M170" s="6"/>
      <c r="N170" s="6"/>
      <c r="O170" s="6"/>
      <c r="P170" s="6"/>
      <c r="Q170" s="6"/>
    </row>
    <row r="171" s="5" customFormat="true" ht="93.6" hidden="false" customHeight="false" outlineLevel="0" collapsed="false">
      <c r="A171" s="43"/>
      <c r="B171" s="45" t="s">
        <v>210</v>
      </c>
      <c r="C171" s="37" t="n">
        <v>902</v>
      </c>
      <c r="D171" s="38" t="s">
        <v>38</v>
      </c>
      <c r="E171" s="38" t="n">
        <v>12</v>
      </c>
      <c r="F171" s="37" t="s">
        <v>211</v>
      </c>
      <c r="G171" s="37"/>
      <c r="H171" s="39" t="n">
        <f aca="false">H172</f>
        <v>431300</v>
      </c>
      <c r="I171" s="39" t="n">
        <f aca="false">I172</f>
        <v>1113300</v>
      </c>
      <c r="J171" s="39" t="n">
        <f aca="false">J172</f>
        <v>1079300</v>
      </c>
      <c r="L171" s="6"/>
      <c r="M171" s="6"/>
      <c r="N171" s="6"/>
      <c r="O171" s="6"/>
      <c r="P171" s="6"/>
      <c r="Q171" s="6"/>
    </row>
    <row r="172" s="5" customFormat="true" ht="31.2" hidden="false" customHeight="false" outlineLevel="0" collapsed="false">
      <c r="A172" s="43"/>
      <c r="B172" s="45" t="s">
        <v>212</v>
      </c>
      <c r="C172" s="37" t="n">
        <v>902</v>
      </c>
      <c r="D172" s="38" t="s">
        <v>38</v>
      </c>
      <c r="E172" s="38" t="n">
        <v>12</v>
      </c>
      <c r="F172" s="37" t="s">
        <v>213</v>
      </c>
      <c r="G172" s="37"/>
      <c r="H172" s="39" t="n">
        <f aca="false">H173</f>
        <v>431300</v>
      </c>
      <c r="I172" s="39" t="n">
        <f aca="false">I173</f>
        <v>1113300</v>
      </c>
      <c r="J172" s="39" t="n">
        <f aca="false">J173</f>
        <v>1079300</v>
      </c>
      <c r="L172" s="6"/>
      <c r="M172" s="6"/>
      <c r="N172" s="6"/>
      <c r="O172" s="6"/>
      <c r="P172" s="6"/>
      <c r="Q172" s="6"/>
    </row>
    <row r="173" s="15" customFormat="true" ht="31.2" hidden="false" customHeight="false" outlineLevel="0" collapsed="false">
      <c r="A173" s="43"/>
      <c r="B173" s="45" t="s">
        <v>214</v>
      </c>
      <c r="C173" s="37" t="n">
        <v>902</v>
      </c>
      <c r="D173" s="38" t="s">
        <v>38</v>
      </c>
      <c r="E173" s="38" t="n">
        <v>12</v>
      </c>
      <c r="F173" s="37" t="s">
        <v>215</v>
      </c>
      <c r="G173" s="37"/>
      <c r="H173" s="39" t="n">
        <f aca="false">H174</f>
        <v>431300</v>
      </c>
      <c r="I173" s="39" t="n">
        <f aca="false">I174</f>
        <v>1113300</v>
      </c>
      <c r="J173" s="39" t="n">
        <f aca="false">J174</f>
        <v>1079300</v>
      </c>
      <c r="K173" s="14"/>
    </row>
    <row r="174" s="15" customFormat="true" ht="46.8" hidden="false" customHeight="false" outlineLevel="0" collapsed="false">
      <c r="A174" s="43"/>
      <c r="B174" s="36" t="s">
        <v>51</v>
      </c>
      <c r="C174" s="37" t="n">
        <v>902</v>
      </c>
      <c r="D174" s="38" t="s">
        <v>38</v>
      </c>
      <c r="E174" s="38" t="n">
        <v>12</v>
      </c>
      <c r="F174" s="37" t="s">
        <v>215</v>
      </c>
      <c r="G174" s="37" t="s">
        <v>52</v>
      </c>
      <c r="H174" s="39" t="n">
        <f aca="false">I174-682000</f>
        <v>431300</v>
      </c>
      <c r="I174" s="39" t="n">
        <f aca="false">1113300</f>
        <v>1113300</v>
      </c>
      <c r="J174" s="39" t="n">
        <f aca="false">1079300</f>
        <v>1079300</v>
      </c>
      <c r="K174" s="14"/>
    </row>
    <row r="175" s="15" customFormat="true" ht="15.6" hidden="false" customHeight="false" outlineLevel="0" collapsed="false">
      <c r="A175" s="43"/>
      <c r="B175" s="36" t="s">
        <v>216</v>
      </c>
      <c r="C175" s="37" t="s">
        <v>45</v>
      </c>
      <c r="D175" s="38" t="s">
        <v>217</v>
      </c>
      <c r="E175" s="38" t="s">
        <v>26</v>
      </c>
      <c r="F175" s="37"/>
      <c r="G175" s="37"/>
      <c r="H175" s="39" t="n">
        <f aca="false">H176</f>
        <v>-400</v>
      </c>
      <c r="I175" s="39" t="n">
        <f aca="false">I176</f>
        <v>2300</v>
      </c>
      <c r="J175" s="39" t="n">
        <f aca="false">J176</f>
        <v>2200</v>
      </c>
      <c r="K175" s="14"/>
    </row>
    <row r="176" s="15" customFormat="true" ht="15.6" hidden="false" customHeight="false" outlineLevel="0" collapsed="false">
      <c r="A176" s="43"/>
      <c r="B176" s="36" t="s">
        <v>218</v>
      </c>
      <c r="C176" s="37" t="s">
        <v>45</v>
      </c>
      <c r="D176" s="38" t="s">
        <v>217</v>
      </c>
      <c r="E176" s="38" t="s">
        <v>217</v>
      </c>
      <c r="F176" s="37"/>
      <c r="G176" s="37"/>
      <c r="H176" s="39" t="n">
        <f aca="false">H177</f>
        <v>-400</v>
      </c>
      <c r="I176" s="39" t="n">
        <f aca="false">I177</f>
        <v>2300</v>
      </c>
      <c r="J176" s="39" t="n">
        <f aca="false">J177</f>
        <v>2200</v>
      </c>
      <c r="K176" s="14"/>
    </row>
    <row r="177" customFormat="false" ht="62.4" hidden="false" customHeight="false" outlineLevel="0" collapsed="false">
      <c r="B177" s="36" t="s">
        <v>219</v>
      </c>
      <c r="C177" s="37" t="s">
        <v>45</v>
      </c>
      <c r="D177" s="38" t="s">
        <v>217</v>
      </c>
      <c r="E177" s="38" t="s">
        <v>217</v>
      </c>
      <c r="F177" s="37" t="s">
        <v>220</v>
      </c>
      <c r="G177" s="37"/>
      <c r="H177" s="39" t="n">
        <f aca="false">H178</f>
        <v>-400</v>
      </c>
      <c r="I177" s="39" t="n">
        <f aca="false">I178</f>
        <v>2300</v>
      </c>
      <c r="J177" s="39" t="n">
        <f aca="false">J178</f>
        <v>2200</v>
      </c>
    </row>
    <row r="178" customFormat="false" ht="46.8" hidden="false" customHeight="false" outlineLevel="0" collapsed="false">
      <c r="B178" s="36" t="s">
        <v>221</v>
      </c>
      <c r="C178" s="37" t="s">
        <v>45</v>
      </c>
      <c r="D178" s="38" t="s">
        <v>217</v>
      </c>
      <c r="E178" s="38" t="s">
        <v>217</v>
      </c>
      <c r="F178" s="37" t="s">
        <v>222</v>
      </c>
      <c r="G178" s="37"/>
      <c r="H178" s="39" t="n">
        <f aca="false">H179</f>
        <v>-400</v>
      </c>
      <c r="I178" s="39" t="n">
        <f aca="false">I179</f>
        <v>2300</v>
      </c>
      <c r="J178" s="39" t="n">
        <f aca="false">J179</f>
        <v>2200</v>
      </c>
    </row>
    <row r="179" customFormat="false" ht="78" hidden="false" customHeight="false" outlineLevel="0" collapsed="false">
      <c r="B179" s="36" t="s">
        <v>223</v>
      </c>
      <c r="C179" s="37" t="s">
        <v>45</v>
      </c>
      <c r="D179" s="38" t="s">
        <v>217</v>
      </c>
      <c r="E179" s="38" t="s">
        <v>217</v>
      </c>
      <c r="F179" s="37" t="s">
        <v>224</v>
      </c>
      <c r="G179" s="37"/>
      <c r="H179" s="39" t="n">
        <f aca="false">H180</f>
        <v>-400</v>
      </c>
      <c r="I179" s="39" t="n">
        <f aca="false">I180</f>
        <v>2300</v>
      </c>
      <c r="J179" s="39" t="n">
        <f aca="false">J180</f>
        <v>2200</v>
      </c>
    </row>
    <row r="180" s="46" customFormat="true" ht="46.8" hidden="false" customHeight="false" outlineLevel="0" collapsed="false">
      <c r="A180" s="1"/>
      <c r="B180" s="36" t="s">
        <v>51</v>
      </c>
      <c r="C180" s="37" t="s">
        <v>45</v>
      </c>
      <c r="D180" s="38" t="s">
        <v>217</v>
      </c>
      <c r="E180" s="38" t="s">
        <v>217</v>
      </c>
      <c r="F180" s="37" t="s">
        <v>224</v>
      </c>
      <c r="G180" s="37" t="s">
        <v>52</v>
      </c>
      <c r="H180" s="39" t="n">
        <f aca="false">I180-2700</f>
        <v>-400</v>
      </c>
      <c r="I180" s="39" t="n">
        <f aca="false">2300</f>
        <v>2300</v>
      </c>
      <c r="J180" s="39" t="n">
        <f aca="false">2200</f>
        <v>2200</v>
      </c>
      <c r="K180" s="3"/>
    </row>
    <row r="181" customFormat="false" ht="15.6" hidden="false" customHeight="false" outlineLevel="0" collapsed="false">
      <c r="B181" s="36" t="s">
        <v>225</v>
      </c>
      <c r="C181" s="37" t="s">
        <v>45</v>
      </c>
      <c r="D181" s="38" t="s">
        <v>169</v>
      </c>
      <c r="E181" s="38" t="s">
        <v>26</v>
      </c>
      <c r="F181" s="31"/>
      <c r="G181" s="31"/>
      <c r="H181" s="39" t="n">
        <f aca="false">H182</f>
        <v>15000000</v>
      </c>
      <c r="I181" s="39" t="n">
        <f aca="false">I182</f>
        <v>15000000</v>
      </c>
      <c r="J181" s="39" t="n">
        <f aca="false">J182</f>
        <v>0</v>
      </c>
    </row>
    <row r="182" customFormat="false" ht="15.6" hidden="false" customHeight="false" outlineLevel="0" collapsed="false">
      <c r="B182" s="36" t="s">
        <v>226</v>
      </c>
      <c r="C182" s="37" t="s">
        <v>45</v>
      </c>
      <c r="D182" s="38" t="s">
        <v>169</v>
      </c>
      <c r="E182" s="38" t="s">
        <v>28</v>
      </c>
      <c r="F182" s="37"/>
      <c r="G182" s="37"/>
      <c r="H182" s="39" t="n">
        <f aca="false">H183</f>
        <v>15000000</v>
      </c>
      <c r="I182" s="39" t="n">
        <f aca="false">I183</f>
        <v>15000000</v>
      </c>
      <c r="J182" s="39" t="n">
        <f aca="false">J183</f>
        <v>0</v>
      </c>
    </row>
    <row r="183" customFormat="false" ht="124.8" hidden="false" customHeight="false" outlineLevel="0" collapsed="false">
      <c r="B183" s="36" t="s">
        <v>227</v>
      </c>
      <c r="C183" s="37" t="s">
        <v>45</v>
      </c>
      <c r="D183" s="38" t="s">
        <v>169</v>
      </c>
      <c r="E183" s="38" t="s">
        <v>28</v>
      </c>
      <c r="F183" s="37" t="s">
        <v>153</v>
      </c>
      <c r="G183" s="37"/>
      <c r="H183" s="39" t="n">
        <f aca="false">H184</f>
        <v>15000000</v>
      </c>
      <c r="I183" s="39" t="n">
        <f aca="false">I184</f>
        <v>15000000</v>
      </c>
      <c r="J183" s="39" t="n">
        <f aca="false">J184</f>
        <v>0</v>
      </c>
    </row>
    <row r="184" customFormat="false" ht="31.2" hidden="false" customHeight="false" outlineLevel="0" collapsed="false">
      <c r="B184" s="36" t="s">
        <v>228</v>
      </c>
      <c r="C184" s="37" t="s">
        <v>45</v>
      </c>
      <c r="D184" s="38" t="s">
        <v>169</v>
      </c>
      <c r="E184" s="38" t="s">
        <v>28</v>
      </c>
      <c r="F184" s="37" t="s">
        <v>229</v>
      </c>
      <c r="G184" s="37"/>
      <c r="H184" s="39" t="n">
        <f aca="false">H185</f>
        <v>15000000</v>
      </c>
      <c r="I184" s="39" t="n">
        <f aca="false">I185</f>
        <v>15000000</v>
      </c>
      <c r="J184" s="39" t="n">
        <f aca="false">J185</f>
        <v>0</v>
      </c>
    </row>
    <row r="185" customFormat="false" ht="187.2" hidden="false" customHeight="false" outlineLevel="0" collapsed="false">
      <c r="B185" s="36" t="s">
        <v>230</v>
      </c>
      <c r="C185" s="37" t="s">
        <v>45</v>
      </c>
      <c r="D185" s="38" t="s">
        <v>169</v>
      </c>
      <c r="E185" s="38" t="s">
        <v>28</v>
      </c>
      <c r="F185" s="37" t="s">
        <v>231</v>
      </c>
      <c r="G185" s="37"/>
      <c r="H185" s="39" t="n">
        <f aca="false">H186</f>
        <v>15000000</v>
      </c>
      <c r="I185" s="39" t="n">
        <f aca="false">I186</f>
        <v>15000000</v>
      </c>
      <c r="J185" s="39" t="n">
        <f aca="false">J186</f>
        <v>0</v>
      </c>
    </row>
    <row r="186" customFormat="false" ht="46.8" hidden="false" customHeight="false" outlineLevel="0" collapsed="false">
      <c r="B186" s="36" t="s">
        <v>232</v>
      </c>
      <c r="C186" s="37" t="s">
        <v>45</v>
      </c>
      <c r="D186" s="38" t="s">
        <v>169</v>
      </c>
      <c r="E186" s="38" t="s">
        <v>28</v>
      </c>
      <c r="F186" s="47" t="s">
        <v>231</v>
      </c>
      <c r="G186" s="37" t="s">
        <v>233</v>
      </c>
      <c r="H186" s="39" t="n">
        <f aca="false">I186-0</f>
        <v>15000000</v>
      </c>
      <c r="I186" s="39" t="n">
        <f aca="false">15000000</f>
        <v>15000000</v>
      </c>
      <c r="J186" s="39" t="n">
        <f aca="false">0</f>
        <v>0</v>
      </c>
    </row>
    <row r="187" customFormat="false" ht="15.6" hidden="false" customHeight="false" outlineLevel="0" collapsed="false">
      <c r="B187" s="36" t="s">
        <v>234</v>
      </c>
      <c r="C187" s="37" t="n">
        <v>902</v>
      </c>
      <c r="D187" s="38" t="n">
        <v>10</v>
      </c>
      <c r="E187" s="38" t="s">
        <v>26</v>
      </c>
      <c r="F187" s="37"/>
      <c r="G187" s="37"/>
      <c r="H187" s="39" t="n">
        <f aca="false">H188+H193</f>
        <v>664800</v>
      </c>
      <c r="I187" s="39" t="n">
        <f aca="false">I188+I193</f>
        <v>17794200</v>
      </c>
      <c r="J187" s="39" t="n">
        <f aca="false">J188+J193</f>
        <v>17628900</v>
      </c>
    </row>
    <row r="188" customFormat="false" ht="15.6" hidden="false" customHeight="false" outlineLevel="0" collapsed="false">
      <c r="B188" s="36" t="s">
        <v>235</v>
      </c>
      <c r="C188" s="37" t="n">
        <v>902</v>
      </c>
      <c r="D188" s="38" t="n">
        <v>10</v>
      </c>
      <c r="E188" s="38" t="s">
        <v>25</v>
      </c>
      <c r="F188" s="37"/>
      <c r="G188" s="37"/>
      <c r="H188" s="39" t="n">
        <f aca="false">H189</f>
        <v>596800</v>
      </c>
      <c r="I188" s="39" t="n">
        <f aca="false">I189</f>
        <v>5424100</v>
      </c>
      <c r="J188" s="39" t="n">
        <f aca="false">J189</f>
        <v>5258800</v>
      </c>
    </row>
    <row r="189" customFormat="false" ht="78" hidden="false" customHeight="false" outlineLevel="0" collapsed="false">
      <c r="B189" s="36" t="s">
        <v>140</v>
      </c>
      <c r="C189" s="37" t="s">
        <v>45</v>
      </c>
      <c r="D189" s="38" t="s">
        <v>20</v>
      </c>
      <c r="E189" s="38" t="s">
        <v>25</v>
      </c>
      <c r="F189" s="37" t="s">
        <v>141</v>
      </c>
      <c r="G189" s="37"/>
      <c r="H189" s="39" t="n">
        <f aca="false">H190</f>
        <v>596800</v>
      </c>
      <c r="I189" s="39" t="n">
        <f aca="false">I190</f>
        <v>5424100</v>
      </c>
      <c r="J189" s="39" t="n">
        <f aca="false">J190</f>
        <v>5258800</v>
      </c>
    </row>
    <row r="190" customFormat="false" ht="31.2" hidden="false" customHeight="false" outlineLevel="0" collapsed="false">
      <c r="B190" s="36" t="s">
        <v>236</v>
      </c>
      <c r="C190" s="37" t="n">
        <v>902</v>
      </c>
      <c r="D190" s="38" t="n">
        <v>10</v>
      </c>
      <c r="E190" s="38" t="s">
        <v>25</v>
      </c>
      <c r="F190" s="37" t="s">
        <v>237</v>
      </c>
      <c r="G190" s="37"/>
      <c r="H190" s="39" t="n">
        <f aca="false">H191</f>
        <v>596800</v>
      </c>
      <c r="I190" s="39" t="n">
        <f aca="false">I191</f>
        <v>5424100</v>
      </c>
      <c r="J190" s="39" t="n">
        <f aca="false">J191</f>
        <v>5258800</v>
      </c>
    </row>
    <row r="191" customFormat="false" ht="93.6" hidden="false" customHeight="false" outlineLevel="0" collapsed="false">
      <c r="B191" s="36" t="s">
        <v>238</v>
      </c>
      <c r="C191" s="37" t="n">
        <v>902</v>
      </c>
      <c r="D191" s="38" t="n">
        <v>10</v>
      </c>
      <c r="E191" s="38" t="s">
        <v>25</v>
      </c>
      <c r="F191" s="37" t="s">
        <v>239</v>
      </c>
      <c r="G191" s="37"/>
      <c r="H191" s="39" t="n">
        <f aca="false">H192</f>
        <v>596800</v>
      </c>
      <c r="I191" s="39" t="n">
        <f aca="false">I192</f>
        <v>5424100</v>
      </c>
      <c r="J191" s="39" t="n">
        <f aca="false">J192</f>
        <v>5258800</v>
      </c>
    </row>
    <row r="192" customFormat="false" ht="31.2" hidden="false" customHeight="false" outlineLevel="0" collapsed="false">
      <c r="B192" s="36" t="s">
        <v>94</v>
      </c>
      <c r="C192" s="37" t="n">
        <v>902</v>
      </c>
      <c r="D192" s="38" t="n">
        <v>10</v>
      </c>
      <c r="E192" s="38" t="s">
        <v>25</v>
      </c>
      <c r="F192" s="37" t="s">
        <v>239</v>
      </c>
      <c r="G192" s="37" t="s">
        <v>95</v>
      </c>
      <c r="H192" s="39" t="n">
        <f aca="false">I192-4827300</f>
        <v>596800</v>
      </c>
      <c r="I192" s="39" t="n">
        <f aca="false">4528600+895500</f>
        <v>5424100</v>
      </c>
      <c r="J192" s="39" t="n">
        <f aca="false">4390600+868200</f>
        <v>5258800</v>
      </c>
    </row>
    <row r="193" customFormat="false" ht="15.6" hidden="false" customHeight="false" outlineLevel="0" collapsed="false">
      <c r="B193" s="36" t="s">
        <v>240</v>
      </c>
      <c r="C193" s="37" t="s">
        <v>45</v>
      </c>
      <c r="D193" s="38" t="s">
        <v>20</v>
      </c>
      <c r="E193" s="38" t="s">
        <v>38</v>
      </c>
      <c r="F193" s="37"/>
      <c r="G193" s="37"/>
      <c r="H193" s="39" t="n">
        <f aca="false">H194</f>
        <v>68000</v>
      </c>
      <c r="I193" s="39" t="n">
        <f aca="false">I194</f>
        <v>12370100</v>
      </c>
      <c r="J193" s="39" t="n">
        <f aca="false">J194</f>
        <v>12370100</v>
      </c>
    </row>
    <row r="194" customFormat="false" ht="62.4" hidden="false" customHeight="false" outlineLevel="0" collapsed="false">
      <c r="B194" s="36" t="s">
        <v>219</v>
      </c>
      <c r="C194" s="37" t="s">
        <v>45</v>
      </c>
      <c r="D194" s="38" t="s">
        <v>20</v>
      </c>
      <c r="E194" s="38" t="s">
        <v>38</v>
      </c>
      <c r="F194" s="37" t="s">
        <v>220</v>
      </c>
      <c r="G194" s="37"/>
      <c r="H194" s="39" t="n">
        <f aca="false">H195</f>
        <v>68000</v>
      </c>
      <c r="I194" s="39" t="n">
        <f aca="false">I195</f>
        <v>12370100</v>
      </c>
      <c r="J194" s="39" t="n">
        <f aca="false">J195</f>
        <v>12370100</v>
      </c>
    </row>
    <row r="195" customFormat="false" ht="31.2" hidden="false" customHeight="false" outlineLevel="0" collapsed="false">
      <c r="B195" s="36" t="s">
        <v>241</v>
      </c>
      <c r="C195" s="37" t="s">
        <v>45</v>
      </c>
      <c r="D195" s="38" t="s">
        <v>20</v>
      </c>
      <c r="E195" s="38" t="s">
        <v>38</v>
      </c>
      <c r="F195" s="37" t="s">
        <v>242</v>
      </c>
      <c r="G195" s="37"/>
      <c r="H195" s="39" t="n">
        <f aca="false">H196+H198</f>
        <v>68000</v>
      </c>
      <c r="I195" s="39" t="n">
        <f aca="false">I196+I198</f>
        <v>12370100</v>
      </c>
      <c r="J195" s="39" t="n">
        <f aca="false">J196+J198</f>
        <v>12370100</v>
      </c>
    </row>
    <row r="196" customFormat="false" ht="124.8" hidden="false" customHeight="false" outlineLevel="0" collapsed="false">
      <c r="B196" s="36" t="s">
        <v>243</v>
      </c>
      <c r="C196" s="37" t="s">
        <v>45</v>
      </c>
      <c r="D196" s="38" t="s">
        <v>20</v>
      </c>
      <c r="E196" s="38" t="s">
        <v>38</v>
      </c>
      <c r="F196" s="37" t="s">
        <v>244</v>
      </c>
      <c r="G196" s="37"/>
      <c r="H196" s="39" t="n">
        <f aca="false">H197</f>
        <v>-290400</v>
      </c>
      <c r="I196" s="39" t="n">
        <f aca="false">I197</f>
        <v>9280500</v>
      </c>
      <c r="J196" s="39" t="n">
        <f aca="false">J197</f>
        <v>9280500</v>
      </c>
    </row>
    <row r="197" customFormat="false" ht="46.8" hidden="false" customHeight="false" outlineLevel="0" collapsed="false">
      <c r="B197" s="36" t="s">
        <v>232</v>
      </c>
      <c r="C197" s="37" t="s">
        <v>45</v>
      </c>
      <c r="D197" s="38" t="s">
        <v>20</v>
      </c>
      <c r="E197" s="38" t="s">
        <v>38</v>
      </c>
      <c r="F197" s="37" t="s">
        <v>244</v>
      </c>
      <c r="G197" s="37" t="s">
        <v>233</v>
      </c>
      <c r="H197" s="39" t="n">
        <f aca="false">I197-9570900</f>
        <v>-290400</v>
      </c>
      <c r="I197" s="39" t="n">
        <f aca="false">9280500</f>
        <v>9280500</v>
      </c>
      <c r="J197" s="39" t="n">
        <f aca="false">9280500</f>
        <v>9280500</v>
      </c>
    </row>
    <row r="198" customFormat="false" ht="124.8" hidden="false" customHeight="false" outlineLevel="0" collapsed="false">
      <c r="B198" s="36" t="s">
        <v>243</v>
      </c>
      <c r="C198" s="37" t="s">
        <v>45</v>
      </c>
      <c r="D198" s="38" t="s">
        <v>20</v>
      </c>
      <c r="E198" s="38" t="s">
        <v>38</v>
      </c>
      <c r="F198" s="37" t="s">
        <v>245</v>
      </c>
      <c r="G198" s="37"/>
      <c r="H198" s="39" t="n">
        <f aca="false">H199</f>
        <v>358400</v>
      </c>
      <c r="I198" s="39" t="n">
        <f aca="false">I199</f>
        <v>3089600</v>
      </c>
      <c r="J198" s="39" t="n">
        <f aca="false">J199</f>
        <v>3089600</v>
      </c>
    </row>
    <row r="199" customFormat="false" ht="46.8" hidden="false" customHeight="false" outlineLevel="0" collapsed="false">
      <c r="B199" s="36" t="s">
        <v>232</v>
      </c>
      <c r="C199" s="37" t="s">
        <v>45</v>
      </c>
      <c r="D199" s="38" t="s">
        <v>20</v>
      </c>
      <c r="E199" s="38" t="s">
        <v>38</v>
      </c>
      <c r="F199" s="37" t="s">
        <v>245</v>
      </c>
      <c r="G199" s="37" t="s">
        <v>233</v>
      </c>
      <c r="H199" s="39" t="n">
        <f aca="false">I199-2731200</f>
        <v>358400</v>
      </c>
      <c r="I199" s="39" t="n">
        <f aca="false">3089600</f>
        <v>3089600</v>
      </c>
      <c r="J199" s="39" t="n">
        <f aca="false">3089600</f>
        <v>3089600</v>
      </c>
    </row>
    <row r="200" customFormat="false" ht="62.4" hidden="false" customHeight="false" outlineLevel="0" collapsed="false">
      <c r="B200" s="30" t="s">
        <v>246</v>
      </c>
      <c r="C200" s="31" t="n">
        <v>905</v>
      </c>
      <c r="D200" s="38"/>
      <c r="E200" s="38"/>
      <c r="F200" s="37"/>
      <c r="G200" s="37"/>
      <c r="H200" s="28" t="n">
        <f aca="false">H201+H224</f>
        <v>-2081900</v>
      </c>
      <c r="I200" s="28" t="n">
        <f aca="false">I201+I224</f>
        <v>11668500</v>
      </c>
      <c r="J200" s="28" t="n">
        <f aca="false">J201+J224</f>
        <v>11313100</v>
      </c>
    </row>
    <row r="201" customFormat="false" ht="15.6" hidden="false" customHeight="false" outlineLevel="0" collapsed="false">
      <c r="B201" s="36" t="s">
        <v>24</v>
      </c>
      <c r="C201" s="37" t="n">
        <v>905</v>
      </c>
      <c r="D201" s="38" t="s">
        <v>25</v>
      </c>
      <c r="E201" s="38" t="s">
        <v>26</v>
      </c>
      <c r="F201" s="37"/>
      <c r="G201" s="37"/>
      <c r="H201" s="39" t="n">
        <f aca="false">H202+H207</f>
        <v>-2067900</v>
      </c>
      <c r="I201" s="39" t="n">
        <f aca="false">I202+I207</f>
        <v>11642500</v>
      </c>
      <c r="J201" s="39" t="n">
        <f aca="false">J202+J207</f>
        <v>11291100</v>
      </c>
    </row>
    <row r="202" customFormat="false" ht="78" hidden="false" customHeight="false" outlineLevel="0" collapsed="false">
      <c r="B202" s="36" t="s">
        <v>247</v>
      </c>
      <c r="C202" s="37" t="n">
        <v>905</v>
      </c>
      <c r="D202" s="38" t="s">
        <v>25</v>
      </c>
      <c r="E202" s="38" t="s">
        <v>248</v>
      </c>
      <c r="F202" s="37"/>
      <c r="G202" s="37"/>
      <c r="H202" s="39" t="n">
        <f aca="false">H203</f>
        <v>-1671800</v>
      </c>
      <c r="I202" s="39" t="n">
        <f aca="false">I203</f>
        <v>9647300</v>
      </c>
      <c r="J202" s="39" t="n">
        <f aca="false">J203</f>
        <v>9356200</v>
      </c>
    </row>
    <row r="203" customFormat="false" ht="93.6" hidden="false" customHeight="false" outlineLevel="0" collapsed="false">
      <c r="B203" s="36" t="s">
        <v>249</v>
      </c>
      <c r="C203" s="37" t="n">
        <v>905</v>
      </c>
      <c r="D203" s="38" t="s">
        <v>25</v>
      </c>
      <c r="E203" s="38" t="s">
        <v>248</v>
      </c>
      <c r="F203" s="37" t="s">
        <v>250</v>
      </c>
      <c r="G203" s="37"/>
      <c r="H203" s="39" t="n">
        <f aca="false">H204</f>
        <v>-1671800</v>
      </c>
      <c r="I203" s="39" t="n">
        <f aca="false">I204</f>
        <v>9647300</v>
      </c>
      <c r="J203" s="39" t="n">
        <f aca="false">J204</f>
        <v>9356200</v>
      </c>
    </row>
    <row r="204" customFormat="false" ht="46.8" hidden="false" customHeight="false" outlineLevel="0" collapsed="false">
      <c r="B204" s="36" t="s">
        <v>251</v>
      </c>
      <c r="C204" s="37" t="n">
        <v>905</v>
      </c>
      <c r="D204" s="38" t="s">
        <v>25</v>
      </c>
      <c r="E204" s="38" t="s">
        <v>248</v>
      </c>
      <c r="F204" s="37" t="s">
        <v>252</v>
      </c>
      <c r="G204" s="37"/>
      <c r="H204" s="39" t="n">
        <f aca="false">H205</f>
        <v>-1671800</v>
      </c>
      <c r="I204" s="39" t="n">
        <f aca="false">I205</f>
        <v>9647300</v>
      </c>
      <c r="J204" s="39" t="n">
        <f aca="false">J205</f>
        <v>9356200</v>
      </c>
    </row>
    <row r="205" customFormat="false" ht="31.2" hidden="false" customHeight="false" outlineLevel="0" collapsed="false">
      <c r="B205" s="41" t="s">
        <v>33</v>
      </c>
      <c r="C205" s="37" t="n">
        <v>905</v>
      </c>
      <c r="D205" s="38" t="s">
        <v>25</v>
      </c>
      <c r="E205" s="38" t="s">
        <v>248</v>
      </c>
      <c r="F205" s="37" t="s">
        <v>253</v>
      </c>
      <c r="G205" s="37"/>
      <c r="H205" s="39" t="n">
        <f aca="false">H206</f>
        <v>-1671800</v>
      </c>
      <c r="I205" s="39" t="n">
        <f aca="false">I206</f>
        <v>9647300</v>
      </c>
      <c r="J205" s="39" t="n">
        <f aca="false">J206</f>
        <v>9356200</v>
      </c>
    </row>
    <row r="206" customFormat="false" ht="109.2" hidden="false" customHeight="false" outlineLevel="0" collapsed="false">
      <c r="B206" s="36" t="s">
        <v>35</v>
      </c>
      <c r="C206" s="37" t="n">
        <v>905</v>
      </c>
      <c r="D206" s="38" t="s">
        <v>25</v>
      </c>
      <c r="E206" s="38" t="s">
        <v>248</v>
      </c>
      <c r="F206" s="37" t="s">
        <v>253</v>
      </c>
      <c r="G206" s="37" t="s">
        <v>36</v>
      </c>
      <c r="H206" s="39" t="n">
        <f aca="false">I206-11319100</f>
        <v>-1671800</v>
      </c>
      <c r="I206" s="39" t="n">
        <f aca="false">9647300</f>
        <v>9647300</v>
      </c>
      <c r="J206" s="39" t="n">
        <f aca="false">9356200</f>
        <v>9356200</v>
      </c>
    </row>
    <row r="207" customFormat="false" ht="31.2" hidden="false" customHeight="false" outlineLevel="0" collapsed="false">
      <c r="B207" s="36" t="s">
        <v>76</v>
      </c>
      <c r="C207" s="37" t="s">
        <v>254</v>
      </c>
      <c r="D207" s="38" t="s">
        <v>25</v>
      </c>
      <c r="E207" s="38" t="s">
        <v>77</v>
      </c>
      <c r="F207" s="37"/>
      <c r="G207" s="37"/>
      <c r="H207" s="39" t="n">
        <f aca="false">H208</f>
        <v>-396100</v>
      </c>
      <c r="I207" s="39" t="n">
        <f aca="false">I208</f>
        <v>1995200</v>
      </c>
      <c r="J207" s="39" t="n">
        <f aca="false">J208</f>
        <v>1934900</v>
      </c>
    </row>
    <row r="208" customFormat="false" ht="93.6" hidden="false" customHeight="false" outlineLevel="0" collapsed="false">
      <c r="B208" s="36" t="s">
        <v>249</v>
      </c>
      <c r="C208" s="37" t="s">
        <v>254</v>
      </c>
      <c r="D208" s="38" t="s">
        <v>25</v>
      </c>
      <c r="E208" s="38" t="s">
        <v>77</v>
      </c>
      <c r="F208" s="37" t="s">
        <v>255</v>
      </c>
      <c r="G208" s="37"/>
      <c r="H208" s="39" t="n">
        <f aca="false">H209+H212+H217+H221</f>
        <v>-396100</v>
      </c>
      <c r="I208" s="39" t="n">
        <f aca="false">I209+I212+I217+I221</f>
        <v>1995200</v>
      </c>
      <c r="J208" s="39" t="n">
        <f aca="false">J209+J212+J217+J221</f>
        <v>1934900</v>
      </c>
    </row>
    <row r="209" customFormat="false" ht="62.4" hidden="false" customHeight="false" outlineLevel="0" collapsed="false">
      <c r="B209" s="41" t="s">
        <v>78</v>
      </c>
      <c r="C209" s="37" t="s">
        <v>254</v>
      </c>
      <c r="D209" s="38" t="s">
        <v>25</v>
      </c>
      <c r="E209" s="38" t="s">
        <v>77</v>
      </c>
      <c r="F209" s="37" t="s">
        <v>256</v>
      </c>
      <c r="G209" s="37"/>
      <c r="H209" s="39" t="n">
        <f aca="false">H210</f>
        <v>-2100</v>
      </c>
      <c r="I209" s="39" t="n">
        <f aca="false">I210</f>
        <v>1581000</v>
      </c>
      <c r="J209" s="39" t="n">
        <f aca="false">J210</f>
        <v>1533300</v>
      </c>
    </row>
    <row r="210" customFormat="false" ht="78" hidden="false" customHeight="false" outlineLevel="0" collapsed="false">
      <c r="B210" s="41" t="s">
        <v>80</v>
      </c>
      <c r="C210" s="37" t="s">
        <v>254</v>
      </c>
      <c r="D210" s="38" t="s">
        <v>25</v>
      </c>
      <c r="E210" s="38" t="s">
        <v>77</v>
      </c>
      <c r="F210" s="37" t="s">
        <v>257</v>
      </c>
      <c r="G210" s="37"/>
      <c r="H210" s="39" t="n">
        <f aca="false">H211</f>
        <v>-2100</v>
      </c>
      <c r="I210" s="39" t="n">
        <f aca="false">I211</f>
        <v>1581000</v>
      </c>
      <c r="J210" s="39" t="n">
        <f aca="false">J211</f>
        <v>1533300</v>
      </c>
    </row>
    <row r="211" customFormat="false" ht="46.8" hidden="false" customHeight="false" outlineLevel="0" collapsed="false">
      <c r="B211" s="36" t="s">
        <v>51</v>
      </c>
      <c r="C211" s="37" t="s">
        <v>254</v>
      </c>
      <c r="D211" s="38" t="s">
        <v>25</v>
      </c>
      <c r="E211" s="38" t="s">
        <v>77</v>
      </c>
      <c r="F211" s="37" t="s">
        <v>257</v>
      </c>
      <c r="G211" s="37" t="s">
        <v>52</v>
      </c>
      <c r="H211" s="39" t="n">
        <f aca="false">I211-1583100</f>
        <v>-2100</v>
      </c>
      <c r="I211" s="39" t="n">
        <f aca="false">1581000</f>
        <v>1581000</v>
      </c>
      <c r="J211" s="39" t="n">
        <f aca="false">1533300</f>
        <v>1533300</v>
      </c>
    </row>
    <row r="212" customFormat="false" ht="31.2" hidden="false" customHeight="false" outlineLevel="0" collapsed="false">
      <c r="B212" s="41" t="s">
        <v>258</v>
      </c>
      <c r="C212" s="37" t="s">
        <v>254</v>
      </c>
      <c r="D212" s="38" t="s">
        <v>25</v>
      </c>
      <c r="E212" s="38" t="s">
        <v>77</v>
      </c>
      <c r="F212" s="37" t="s">
        <v>259</v>
      </c>
      <c r="G212" s="37"/>
      <c r="H212" s="39" t="n">
        <f aca="false">H213</f>
        <v>-62400</v>
      </c>
      <c r="I212" s="39" t="n">
        <f aca="false">I213</f>
        <v>94900</v>
      </c>
      <c r="J212" s="39" t="n">
        <f aca="false">J213</f>
        <v>92000</v>
      </c>
    </row>
    <row r="213" customFormat="false" ht="93.6" hidden="false" customHeight="false" outlineLevel="0" collapsed="false">
      <c r="B213" s="36" t="s">
        <v>88</v>
      </c>
      <c r="C213" s="37" t="s">
        <v>254</v>
      </c>
      <c r="D213" s="38" t="s">
        <v>25</v>
      </c>
      <c r="E213" s="38" t="s">
        <v>77</v>
      </c>
      <c r="F213" s="37" t="s">
        <v>260</v>
      </c>
      <c r="G213" s="37"/>
      <c r="H213" s="39" t="n">
        <f aca="false">H214+H215</f>
        <v>-62400</v>
      </c>
      <c r="I213" s="39" t="n">
        <f aca="false">I214+I215</f>
        <v>94900</v>
      </c>
      <c r="J213" s="39" t="n">
        <f aca="false">J214+J215</f>
        <v>92000</v>
      </c>
    </row>
    <row r="214" customFormat="false" ht="109.2" hidden="false" customHeight="false" outlineLevel="0" collapsed="false">
      <c r="B214" s="36" t="s">
        <v>35</v>
      </c>
      <c r="C214" s="37" t="s">
        <v>254</v>
      </c>
      <c r="D214" s="38" t="s">
        <v>25</v>
      </c>
      <c r="E214" s="38" t="s">
        <v>77</v>
      </c>
      <c r="F214" s="37" t="s">
        <v>260</v>
      </c>
      <c r="G214" s="37" t="s">
        <v>36</v>
      </c>
      <c r="H214" s="39" t="n">
        <f aca="false">I214-9000</f>
        <v>45100</v>
      </c>
      <c r="I214" s="39" t="n">
        <f aca="false">54100</f>
        <v>54100</v>
      </c>
      <c r="J214" s="39" t="n">
        <f aca="false">52400</f>
        <v>52400</v>
      </c>
    </row>
    <row r="215" customFormat="false" ht="46.8" hidden="false" customHeight="false" outlineLevel="0" collapsed="false">
      <c r="B215" s="36" t="s">
        <v>51</v>
      </c>
      <c r="C215" s="37" t="s">
        <v>254</v>
      </c>
      <c r="D215" s="38" t="s">
        <v>25</v>
      </c>
      <c r="E215" s="38" t="s">
        <v>77</v>
      </c>
      <c r="F215" s="37" t="s">
        <v>260</v>
      </c>
      <c r="G215" s="37" t="s">
        <v>52</v>
      </c>
      <c r="H215" s="39" t="n">
        <f aca="false">I215-148300</f>
        <v>-107500</v>
      </c>
      <c r="I215" s="39" t="n">
        <f aca="false">40800</f>
        <v>40800</v>
      </c>
      <c r="J215" s="39" t="n">
        <f aca="false">39600</f>
        <v>39600</v>
      </c>
    </row>
    <row r="216" customFormat="false" ht="31.2" hidden="false" customHeight="false" outlineLevel="0" collapsed="false">
      <c r="B216" s="36" t="s">
        <v>261</v>
      </c>
      <c r="C216" s="37" t="s">
        <v>254</v>
      </c>
      <c r="D216" s="38" t="s">
        <v>25</v>
      </c>
      <c r="E216" s="38" t="s">
        <v>77</v>
      </c>
      <c r="F216" s="37" t="s">
        <v>262</v>
      </c>
      <c r="G216" s="37"/>
      <c r="H216" s="39" t="n">
        <f aca="false">H217</f>
        <v>-287700</v>
      </c>
      <c r="I216" s="48" t="n">
        <f aca="false">I217</f>
        <v>319300</v>
      </c>
      <c r="J216" s="48" t="n">
        <f aca="false">J217</f>
        <v>309600</v>
      </c>
    </row>
    <row r="217" customFormat="false" ht="62.4" hidden="false" customHeight="false" outlineLevel="0" collapsed="false">
      <c r="B217" s="36" t="s">
        <v>41</v>
      </c>
      <c r="C217" s="37" t="s">
        <v>254</v>
      </c>
      <c r="D217" s="38" t="s">
        <v>25</v>
      </c>
      <c r="E217" s="38" t="s">
        <v>77</v>
      </c>
      <c r="F217" s="37" t="s">
        <v>262</v>
      </c>
      <c r="G217" s="37"/>
      <c r="H217" s="39" t="n">
        <f aca="false">H218</f>
        <v>-287700</v>
      </c>
      <c r="I217" s="39" t="n">
        <f aca="false">I218</f>
        <v>319300</v>
      </c>
      <c r="J217" s="39" t="n">
        <f aca="false">J218</f>
        <v>309600</v>
      </c>
    </row>
    <row r="218" customFormat="false" ht="31.2" hidden="false" customHeight="false" outlineLevel="0" collapsed="false">
      <c r="B218" s="36" t="s">
        <v>104</v>
      </c>
      <c r="C218" s="37" t="s">
        <v>254</v>
      </c>
      <c r="D218" s="38" t="s">
        <v>25</v>
      </c>
      <c r="E218" s="38" t="s">
        <v>77</v>
      </c>
      <c r="F218" s="37" t="s">
        <v>263</v>
      </c>
      <c r="G218" s="37"/>
      <c r="H218" s="39" t="n">
        <f aca="false">H219+H220</f>
        <v>-287700</v>
      </c>
      <c r="I218" s="39" t="n">
        <f aca="false">I219+I220</f>
        <v>319300</v>
      </c>
      <c r="J218" s="39" t="n">
        <f aca="false">J219+J220</f>
        <v>309600</v>
      </c>
    </row>
    <row r="219" customFormat="false" ht="46.8" hidden="false" customHeight="false" outlineLevel="0" collapsed="false">
      <c r="B219" s="36" t="s">
        <v>51</v>
      </c>
      <c r="C219" s="37" t="s">
        <v>254</v>
      </c>
      <c r="D219" s="38" t="s">
        <v>25</v>
      </c>
      <c r="E219" s="38" t="s">
        <v>77</v>
      </c>
      <c r="F219" s="37" t="s">
        <v>263</v>
      </c>
      <c r="G219" s="37" t="s">
        <v>52</v>
      </c>
      <c r="H219" s="39" t="n">
        <f aca="false">I219-570300</f>
        <v>-257400</v>
      </c>
      <c r="I219" s="39" t="n">
        <f aca="false">312900</f>
        <v>312900</v>
      </c>
      <c r="J219" s="39" t="n">
        <f aca="false">303400</f>
        <v>303400</v>
      </c>
    </row>
    <row r="220" customFormat="false" ht="15.6" hidden="false" customHeight="false" outlineLevel="0" collapsed="false">
      <c r="B220" s="36" t="s">
        <v>75</v>
      </c>
      <c r="C220" s="37" t="s">
        <v>254</v>
      </c>
      <c r="D220" s="38" t="s">
        <v>25</v>
      </c>
      <c r="E220" s="38" t="s">
        <v>77</v>
      </c>
      <c r="F220" s="37" t="s">
        <v>263</v>
      </c>
      <c r="G220" s="37" t="s">
        <v>106</v>
      </c>
      <c r="H220" s="39" t="n">
        <f aca="false">I220-36700</f>
        <v>-30300</v>
      </c>
      <c r="I220" s="39" t="n">
        <f aca="false">6400</f>
        <v>6400</v>
      </c>
      <c r="J220" s="39" t="n">
        <f aca="false">6200</f>
        <v>6200</v>
      </c>
    </row>
    <row r="221" customFormat="false" ht="31.2" hidden="false" customHeight="false" outlineLevel="0" collapsed="false">
      <c r="B221" s="36" t="s">
        <v>100</v>
      </c>
      <c r="C221" s="37" t="s">
        <v>254</v>
      </c>
      <c r="D221" s="38" t="s">
        <v>25</v>
      </c>
      <c r="E221" s="38" t="s">
        <v>77</v>
      </c>
      <c r="F221" s="37" t="s">
        <v>264</v>
      </c>
      <c r="G221" s="37"/>
      <c r="H221" s="39" t="n">
        <f aca="false">H222</f>
        <v>-43900</v>
      </c>
      <c r="I221" s="39" t="n">
        <f aca="false">I222</f>
        <v>0</v>
      </c>
      <c r="J221" s="39" t="n">
        <f aca="false">J222</f>
        <v>0</v>
      </c>
    </row>
    <row r="222" customFormat="false" ht="78" hidden="false" customHeight="false" outlineLevel="0" collapsed="false">
      <c r="B222" s="36" t="s">
        <v>102</v>
      </c>
      <c r="C222" s="37" t="s">
        <v>254</v>
      </c>
      <c r="D222" s="38" t="s">
        <v>25</v>
      </c>
      <c r="E222" s="38" t="s">
        <v>77</v>
      </c>
      <c r="F222" s="37" t="s">
        <v>265</v>
      </c>
      <c r="G222" s="37"/>
      <c r="H222" s="39" t="n">
        <f aca="false">H223</f>
        <v>-43900</v>
      </c>
      <c r="I222" s="39" t="n">
        <f aca="false">I223</f>
        <v>0</v>
      </c>
      <c r="J222" s="39" t="n">
        <f aca="false">J223</f>
        <v>0</v>
      </c>
    </row>
    <row r="223" customFormat="false" ht="46.8" hidden="false" customHeight="false" outlineLevel="0" collapsed="false">
      <c r="B223" s="36" t="s">
        <v>51</v>
      </c>
      <c r="C223" s="37" t="s">
        <v>254</v>
      </c>
      <c r="D223" s="38" t="s">
        <v>25</v>
      </c>
      <c r="E223" s="38" t="s">
        <v>77</v>
      </c>
      <c r="F223" s="37" t="s">
        <v>265</v>
      </c>
      <c r="G223" s="37" t="s">
        <v>52</v>
      </c>
      <c r="H223" s="39" t="n">
        <f aca="false">I223-43900</f>
        <v>-43900</v>
      </c>
      <c r="I223" s="39" t="n">
        <f aca="false">0</f>
        <v>0</v>
      </c>
      <c r="J223" s="39" t="n">
        <f aca="false">0</f>
        <v>0</v>
      </c>
    </row>
    <row r="224" customFormat="false" ht="31.2" hidden="false" customHeight="false" outlineLevel="0" collapsed="false">
      <c r="B224" s="36" t="s">
        <v>266</v>
      </c>
      <c r="C224" s="37" t="n">
        <v>905</v>
      </c>
      <c r="D224" s="38" t="s">
        <v>77</v>
      </c>
      <c r="E224" s="38" t="s">
        <v>26</v>
      </c>
      <c r="F224" s="37"/>
      <c r="G224" s="37"/>
      <c r="H224" s="39" t="n">
        <f aca="false">H225</f>
        <v>-14000</v>
      </c>
      <c r="I224" s="39" t="n">
        <f aca="false">I225</f>
        <v>26000</v>
      </c>
      <c r="J224" s="39" t="n">
        <f aca="false">J225</f>
        <v>22000</v>
      </c>
    </row>
    <row r="225" customFormat="false" ht="46.8" hidden="false" customHeight="false" outlineLevel="0" collapsed="false">
      <c r="B225" s="36" t="s">
        <v>267</v>
      </c>
      <c r="C225" s="37" t="s">
        <v>254</v>
      </c>
      <c r="D225" s="38" t="s">
        <v>77</v>
      </c>
      <c r="E225" s="38" t="s">
        <v>25</v>
      </c>
      <c r="F225" s="37"/>
      <c r="G225" s="37"/>
      <c r="H225" s="39" t="n">
        <f aca="false">H226</f>
        <v>-14000</v>
      </c>
      <c r="I225" s="39" t="n">
        <f aca="false">I226</f>
        <v>26000</v>
      </c>
      <c r="J225" s="39" t="n">
        <f aca="false">J226</f>
        <v>22000</v>
      </c>
    </row>
    <row r="226" customFormat="false" ht="93.6" hidden="false" customHeight="false" outlineLevel="0" collapsed="false">
      <c r="B226" s="36" t="s">
        <v>249</v>
      </c>
      <c r="C226" s="37" t="n">
        <v>905</v>
      </c>
      <c r="D226" s="38" t="s">
        <v>77</v>
      </c>
      <c r="E226" s="38" t="s">
        <v>25</v>
      </c>
      <c r="F226" s="37" t="s">
        <v>250</v>
      </c>
      <c r="G226" s="37"/>
      <c r="H226" s="39" t="n">
        <f aca="false">H227</f>
        <v>-14000</v>
      </c>
      <c r="I226" s="39" t="n">
        <f aca="false">I227</f>
        <v>26000</v>
      </c>
      <c r="J226" s="39" t="n">
        <f aca="false">J227</f>
        <v>22000</v>
      </c>
    </row>
    <row r="227" customFormat="false" ht="46.8" hidden="false" customHeight="false" outlineLevel="0" collapsed="false">
      <c r="B227" s="36" t="s">
        <v>268</v>
      </c>
      <c r="C227" s="37" t="n">
        <v>905</v>
      </c>
      <c r="D227" s="38" t="s">
        <v>77</v>
      </c>
      <c r="E227" s="38" t="s">
        <v>25</v>
      </c>
      <c r="F227" s="37" t="s">
        <v>269</v>
      </c>
      <c r="G227" s="37"/>
      <c r="H227" s="39" t="n">
        <f aca="false">H228</f>
        <v>-14000</v>
      </c>
      <c r="I227" s="39" t="n">
        <f aca="false">I228</f>
        <v>26000</v>
      </c>
      <c r="J227" s="39" t="n">
        <f aca="false">J228</f>
        <v>22000</v>
      </c>
    </row>
    <row r="228" customFormat="false" ht="46.8" hidden="false" customHeight="false" outlineLevel="0" collapsed="false">
      <c r="B228" s="36" t="s">
        <v>270</v>
      </c>
      <c r="C228" s="37" t="n">
        <v>905</v>
      </c>
      <c r="D228" s="38" t="s">
        <v>77</v>
      </c>
      <c r="E228" s="38" t="s">
        <v>25</v>
      </c>
      <c r="F228" s="37" t="s">
        <v>271</v>
      </c>
      <c r="G228" s="37"/>
      <c r="H228" s="39" t="n">
        <f aca="false">H229</f>
        <v>-14000</v>
      </c>
      <c r="I228" s="39" t="n">
        <f aca="false">I229</f>
        <v>26000</v>
      </c>
      <c r="J228" s="39" t="n">
        <f aca="false">J229</f>
        <v>22000</v>
      </c>
    </row>
    <row r="229" customFormat="false" ht="31.2" hidden="false" customHeight="false" outlineLevel="0" collapsed="false">
      <c r="B229" s="36" t="s">
        <v>272</v>
      </c>
      <c r="C229" s="37" t="n">
        <v>905</v>
      </c>
      <c r="D229" s="38" t="s">
        <v>77</v>
      </c>
      <c r="E229" s="38" t="s">
        <v>25</v>
      </c>
      <c r="F229" s="37" t="s">
        <v>271</v>
      </c>
      <c r="G229" s="37" t="s">
        <v>273</v>
      </c>
      <c r="H229" s="39" t="n">
        <f aca="false">I229-40000</f>
        <v>-14000</v>
      </c>
      <c r="I229" s="39" t="n">
        <f aca="false">26000</f>
        <v>26000</v>
      </c>
      <c r="J229" s="39" t="n">
        <f aca="false">22000</f>
        <v>22000</v>
      </c>
    </row>
    <row r="230" customFormat="false" ht="46.8" hidden="false" customHeight="false" outlineLevel="0" collapsed="false">
      <c r="B230" s="49" t="s">
        <v>274</v>
      </c>
      <c r="C230" s="31" t="s">
        <v>275</v>
      </c>
      <c r="D230" s="32"/>
      <c r="E230" s="32"/>
      <c r="F230" s="31"/>
      <c r="G230" s="31"/>
      <c r="H230" s="28" t="n">
        <f aca="false">H231</f>
        <v>-37400</v>
      </c>
      <c r="I230" s="28" t="n">
        <f aca="false">I231</f>
        <v>2275400</v>
      </c>
      <c r="J230" s="28" t="n">
        <f aca="false">J231</f>
        <v>2206000</v>
      </c>
    </row>
    <row r="231" customFormat="false" ht="15.6" hidden="false" customHeight="false" outlineLevel="0" collapsed="false">
      <c r="B231" s="50" t="s">
        <v>24</v>
      </c>
      <c r="C231" s="37" t="s">
        <v>275</v>
      </c>
      <c r="D231" s="38" t="s">
        <v>25</v>
      </c>
      <c r="E231" s="38" t="s">
        <v>26</v>
      </c>
      <c r="F231" s="37"/>
      <c r="G231" s="37"/>
      <c r="H231" s="39" t="n">
        <f aca="false">H232+H240</f>
        <v>-37400</v>
      </c>
      <c r="I231" s="39" t="n">
        <f aca="false">I232+I240</f>
        <v>2275400</v>
      </c>
      <c r="J231" s="39" t="n">
        <f aca="false">J232+J240</f>
        <v>2206000</v>
      </c>
    </row>
    <row r="232" customFormat="false" ht="78" hidden="false" customHeight="false" outlineLevel="0" collapsed="false">
      <c r="B232" s="50" t="s">
        <v>247</v>
      </c>
      <c r="C232" s="37" t="s">
        <v>275</v>
      </c>
      <c r="D232" s="38" t="s">
        <v>25</v>
      </c>
      <c r="E232" s="38" t="s">
        <v>248</v>
      </c>
      <c r="F232" s="37"/>
      <c r="G232" s="37"/>
      <c r="H232" s="39" t="n">
        <f aca="false">H233</f>
        <v>1100</v>
      </c>
      <c r="I232" s="39" t="n">
        <f aca="false">I233</f>
        <v>2248300</v>
      </c>
      <c r="J232" s="39" t="n">
        <f aca="false">J233</f>
        <v>2179800</v>
      </c>
    </row>
    <row r="233" customFormat="false" ht="62.4" hidden="false" customHeight="false" outlineLevel="0" collapsed="false">
      <c r="B233" s="51" t="s">
        <v>276</v>
      </c>
      <c r="C233" s="37" t="s">
        <v>275</v>
      </c>
      <c r="D233" s="38" t="s">
        <v>25</v>
      </c>
      <c r="E233" s="38" t="s">
        <v>248</v>
      </c>
      <c r="F233" s="37" t="s">
        <v>277</v>
      </c>
      <c r="G233" s="37"/>
      <c r="H233" s="39" t="n">
        <f aca="false">H234+H237</f>
        <v>1100</v>
      </c>
      <c r="I233" s="39" t="n">
        <f aca="false">I234+I237</f>
        <v>2248300</v>
      </c>
      <c r="J233" s="39" t="n">
        <f aca="false">J234+J237</f>
        <v>2179800</v>
      </c>
    </row>
    <row r="234" customFormat="false" ht="46.8" hidden="false" customHeight="false" outlineLevel="0" collapsed="false">
      <c r="B234" s="50" t="s">
        <v>278</v>
      </c>
      <c r="C234" s="37" t="s">
        <v>275</v>
      </c>
      <c r="D234" s="38" t="s">
        <v>25</v>
      </c>
      <c r="E234" s="38" t="s">
        <v>248</v>
      </c>
      <c r="F234" s="37" t="s">
        <v>279</v>
      </c>
      <c r="G234" s="37"/>
      <c r="H234" s="39" t="n">
        <f aca="false">H235</f>
        <v>0</v>
      </c>
      <c r="I234" s="39" t="n">
        <f aca="false">I235</f>
        <v>950100</v>
      </c>
      <c r="J234" s="39" t="n">
        <f aca="false">J235</f>
        <v>921100</v>
      </c>
    </row>
    <row r="235" customFormat="false" ht="31.2" hidden="false" customHeight="false" outlineLevel="0" collapsed="false">
      <c r="B235" s="50" t="s">
        <v>33</v>
      </c>
      <c r="C235" s="37" t="s">
        <v>275</v>
      </c>
      <c r="D235" s="38" t="s">
        <v>25</v>
      </c>
      <c r="E235" s="38" t="s">
        <v>248</v>
      </c>
      <c r="F235" s="37" t="s">
        <v>280</v>
      </c>
      <c r="G235" s="37"/>
      <c r="H235" s="39" t="n">
        <f aca="false">H236</f>
        <v>0</v>
      </c>
      <c r="I235" s="39" t="n">
        <f aca="false">I236</f>
        <v>950100</v>
      </c>
      <c r="J235" s="39" t="n">
        <f aca="false">J236</f>
        <v>921100</v>
      </c>
    </row>
    <row r="236" customFormat="false" ht="109.2" hidden="false" customHeight="false" outlineLevel="0" collapsed="false">
      <c r="B236" s="51" t="s">
        <v>35</v>
      </c>
      <c r="C236" s="37" t="s">
        <v>275</v>
      </c>
      <c r="D236" s="38" t="s">
        <v>25</v>
      </c>
      <c r="E236" s="38" t="s">
        <v>248</v>
      </c>
      <c r="F236" s="37" t="s">
        <v>280</v>
      </c>
      <c r="G236" s="37" t="s">
        <v>36</v>
      </c>
      <c r="H236" s="39" t="n">
        <f aca="false">I236-950100</f>
        <v>0</v>
      </c>
      <c r="I236" s="39" t="n">
        <f aca="false">950100</f>
        <v>950100</v>
      </c>
      <c r="J236" s="39" t="n">
        <f aca="false">921100</f>
        <v>921100</v>
      </c>
    </row>
    <row r="237" customFormat="false" ht="31.2" hidden="false" customHeight="false" outlineLevel="0" collapsed="false">
      <c r="B237" s="50" t="s">
        <v>281</v>
      </c>
      <c r="C237" s="37" t="s">
        <v>275</v>
      </c>
      <c r="D237" s="38" t="s">
        <v>25</v>
      </c>
      <c r="E237" s="38" t="s">
        <v>248</v>
      </c>
      <c r="F237" s="37" t="s">
        <v>282</v>
      </c>
      <c r="G237" s="37"/>
      <c r="H237" s="39" t="n">
        <f aca="false">H238</f>
        <v>1100</v>
      </c>
      <c r="I237" s="39" t="n">
        <f aca="false">I238</f>
        <v>1298200</v>
      </c>
      <c r="J237" s="39" t="n">
        <f aca="false">J238</f>
        <v>1258700</v>
      </c>
    </row>
    <row r="238" customFormat="false" ht="31.2" hidden="false" customHeight="false" outlineLevel="0" collapsed="false">
      <c r="B238" s="50" t="s">
        <v>33</v>
      </c>
      <c r="C238" s="37" t="s">
        <v>275</v>
      </c>
      <c r="D238" s="38" t="s">
        <v>25</v>
      </c>
      <c r="E238" s="38" t="s">
        <v>248</v>
      </c>
      <c r="F238" s="37" t="s">
        <v>283</v>
      </c>
      <c r="G238" s="37"/>
      <c r="H238" s="39" t="n">
        <f aca="false">H239</f>
        <v>1100</v>
      </c>
      <c r="I238" s="39" t="n">
        <f aca="false">I239</f>
        <v>1298200</v>
      </c>
      <c r="J238" s="39" t="n">
        <f aca="false">J239</f>
        <v>1258700</v>
      </c>
    </row>
    <row r="239" customFormat="false" ht="109.2" hidden="false" customHeight="false" outlineLevel="0" collapsed="false">
      <c r="B239" s="51" t="s">
        <v>35</v>
      </c>
      <c r="C239" s="37" t="s">
        <v>275</v>
      </c>
      <c r="D239" s="38" t="s">
        <v>25</v>
      </c>
      <c r="E239" s="38" t="s">
        <v>248</v>
      </c>
      <c r="F239" s="37" t="s">
        <v>283</v>
      </c>
      <c r="G239" s="37" t="s">
        <v>36</v>
      </c>
      <c r="H239" s="39" t="n">
        <f aca="false">I239-1297100</f>
        <v>1100</v>
      </c>
      <c r="I239" s="39" t="n">
        <f aca="false">1298200</f>
        <v>1298200</v>
      </c>
      <c r="J239" s="39" t="n">
        <f aca="false">1258700</f>
        <v>1258700</v>
      </c>
    </row>
    <row r="240" customFormat="false" ht="31.2" hidden="false" customHeight="false" outlineLevel="0" collapsed="false">
      <c r="B240" s="36" t="s">
        <v>76</v>
      </c>
      <c r="C240" s="37" t="s">
        <v>275</v>
      </c>
      <c r="D240" s="38" t="s">
        <v>25</v>
      </c>
      <c r="E240" s="38" t="s">
        <v>77</v>
      </c>
      <c r="F240" s="37"/>
      <c r="G240" s="37"/>
      <c r="H240" s="39" t="n">
        <f aca="false">H241</f>
        <v>-38500</v>
      </c>
      <c r="I240" s="39" t="n">
        <f aca="false">I241</f>
        <v>27100</v>
      </c>
      <c r="J240" s="39" t="n">
        <f aca="false">J241</f>
        <v>26200</v>
      </c>
    </row>
    <row r="241" customFormat="false" ht="62.4" hidden="false" customHeight="false" outlineLevel="0" collapsed="false">
      <c r="B241" s="51" t="s">
        <v>276</v>
      </c>
      <c r="C241" s="37" t="s">
        <v>275</v>
      </c>
      <c r="D241" s="38" t="s">
        <v>25</v>
      </c>
      <c r="E241" s="38" t="s">
        <v>77</v>
      </c>
      <c r="F241" s="37" t="s">
        <v>277</v>
      </c>
      <c r="G241" s="37"/>
      <c r="H241" s="39" t="n">
        <f aca="false">H242</f>
        <v>-38500</v>
      </c>
      <c r="I241" s="48" t="n">
        <f aca="false">I242</f>
        <v>27100</v>
      </c>
      <c r="J241" s="48" t="n">
        <f aca="false">J242</f>
        <v>26200</v>
      </c>
    </row>
    <row r="242" customFormat="false" ht="31.2" hidden="false" customHeight="false" outlineLevel="0" collapsed="false">
      <c r="B242" s="50" t="s">
        <v>284</v>
      </c>
      <c r="C242" s="37" t="s">
        <v>275</v>
      </c>
      <c r="D242" s="38" t="s">
        <v>25</v>
      </c>
      <c r="E242" s="38" t="s">
        <v>77</v>
      </c>
      <c r="F242" s="37" t="s">
        <v>282</v>
      </c>
      <c r="G242" s="37"/>
      <c r="H242" s="39" t="n">
        <f aca="false">H243+H245+H247</f>
        <v>-38500</v>
      </c>
      <c r="I242" s="39" t="n">
        <f aca="false">I243+I245+I247</f>
        <v>27100</v>
      </c>
      <c r="J242" s="39" t="n">
        <f aca="false">J243+J245+J247</f>
        <v>26200</v>
      </c>
    </row>
    <row r="243" customFormat="false" ht="78" hidden="false" customHeight="false" outlineLevel="0" collapsed="false">
      <c r="B243" s="41" t="s">
        <v>80</v>
      </c>
      <c r="C243" s="37" t="s">
        <v>275</v>
      </c>
      <c r="D243" s="38" t="s">
        <v>25</v>
      </c>
      <c r="E243" s="38" t="s">
        <v>77</v>
      </c>
      <c r="F243" s="37" t="s">
        <v>285</v>
      </c>
      <c r="G243" s="37"/>
      <c r="H243" s="39" t="n">
        <f aca="false">H244</f>
        <v>-200</v>
      </c>
      <c r="I243" s="39" t="n">
        <f aca="false">I244</f>
        <v>5800</v>
      </c>
      <c r="J243" s="39" t="n">
        <f aca="false">J244</f>
        <v>5600</v>
      </c>
    </row>
    <row r="244" customFormat="false" ht="46.8" hidden="false" customHeight="false" outlineLevel="0" collapsed="false">
      <c r="B244" s="51" t="s">
        <v>51</v>
      </c>
      <c r="C244" s="37" t="s">
        <v>275</v>
      </c>
      <c r="D244" s="38" t="s">
        <v>25</v>
      </c>
      <c r="E244" s="38" t="s">
        <v>77</v>
      </c>
      <c r="F244" s="37" t="s">
        <v>285</v>
      </c>
      <c r="G244" s="37" t="s">
        <v>52</v>
      </c>
      <c r="H244" s="39" t="n">
        <f aca="false">I244-6000</f>
        <v>-200</v>
      </c>
      <c r="I244" s="39" t="n">
        <f aca="false">5800</f>
        <v>5800</v>
      </c>
      <c r="J244" s="39" t="n">
        <f aca="false">5600</f>
        <v>5600</v>
      </c>
    </row>
    <row r="245" customFormat="false" ht="93.6" hidden="false" customHeight="false" outlineLevel="0" collapsed="false">
      <c r="B245" s="36" t="s">
        <v>88</v>
      </c>
      <c r="C245" s="37" t="s">
        <v>275</v>
      </c>
      <c r="D245" s="38" t="s">
        <v>25</v>
      </c>
      <c r="E245" s="38" t="s">
        <v>77</v>
      </c>
      <c r="F245" s="37" t="s">
        <v>286</v>
      </c>
      <c r="G245" s="37"/>
      <c r="H245" s="39" t="n">
        <f aca="false">H246</f>
        <v>-8400</v>
      </c>
      <c r="I245" s="39" t="n">
        <f aca="false">I246</f>
        <v>9100</v>
      </c>
      <c r="J245" s="39" t="n">
        <f aca="false">J246</f>
        <v>8800</v>
      </c>
    </row>
    <row r="246" customFormat="false" ht="109.2" hidden="false" customHeight="false" outlineLevel="0" collapsed="false">
      <c r="B246" s="51" t="s">
        <v>35</v>
      </c>
      <c r="C246" s="37" t="s">
        <v>275</v>
      </c>
      <c r="D246" s="38" t="s">
        <v>25</v>
      </c>
      <c r="E246" s="38" t="s">
        <v>77</v>
      </c>
      <c r="F246" s="37" t="s">
        <v>286</v>
      </c>
      <c r="G246" s="37" t="s">
        <v>36</v>
      </c>
      <c r="H246" s="39" t="n">
        <f aca="false">I246-17500</f>
        <v>-8400</v>
      </c>
      <c r="I246" s="39" t="n">
        <f aca="false">9100</f>
        <v>9100</v>
      </c>
      <c r="J246" s="39" t="n">
        <f aca="false">8800</f>
        <v>8800</v>
      </c>
    </row>
    <row r="247" customFormat="false" ht="31.2" hidden="false" customHeight="false" outlineLevel="0" collapsed="false">
      <c r="B247" s="36" t="s">
        <v>104</v>
      </c>
      <c r="C247" s="37" t="s">
        <v>275</v>
      </c>
      <c r="D247" s="38" t="s">
        <v>25</v>
      </c>
      <c r="E247" s="38" t="s">
        <v>77</v>
      </c>
      <c r="F247" s="37" t="s">
        <v>287</v>
      </c>
      <c r="G247" s="37"/>
      <c r="H247" s="39" t="n">
        <f aca="false">SUM(H248:H249)</f>
        <v>-29900</v>
      </c>
      <c r="I247" s="39" t="n">
        <f aca="false">SUM(I248:I249)</f>
        <v>12200</v>
      </c>
      <c r="J247" s="39" t="n">
        <f aca="false">SUM(J248:J249)</f>
        <v>11800</v>
      </c>
    </row>
    <row r="248" customFormat="false" ht="46.8" hidden="false" customHeight="false" outlineLevel="0" collapsed="false">
      <c r="B248" s="51" t="s">
        <v>51</v>
      </c>
      <c r="C248" s="37" t="s">
        <v>275</v>
      </c>
      <c r="D248" s="38" t="s">
        <v>25</v>
      </c>
      <c r="E248" s="38" t="s">
        <v>77</v>
      </c>
      <c r="F248" s="37" t="s">
        <v>287</v>
      </c>
      <c r="G248" s="37" t="s">
        <v>52</v>
      </c>
      <c r="H248" s="39" t="n">
        <f aca="false">I248-41500</f>
        <v>-29900</v>
      </c>
      <c r="I248" s="39" t="n">
        <f aca="false">11600</f>
        <v>11600</v>
      </c>
      <c r="J248" s="39" t="n">
        <f aca="false">11300</f>
        <v>11300</v>
      </c>
    </row>
    <row r="249" customFormat="false" ht="15.6" hidden="false" customHeight="false" outlineLevel="0" collapsed="false">
      <c r="B249" s="51" t="s">
        <v>75</v>
      </c>
      <c r="C249" s="37" t="s">
        <v>275</v>
      </c>
      <c r="D249" s="38" t="s">
        <v>25</v>
      </c>
      <c r="E249" s="38" t="s">
        <v>77</v>
      </c>
      <c r="F249" s="37" t="s">
        <v>287</v>
      </c>
      <c r="G249" s="37" t="s">
        <v>106</v>
      </c>
      <c r="H249" s="39" t="n">
        <f aca="false">I249-600</f>
        <v>0</v>
      </c>
      <c r="I249" s="39" t="n">
        <f aca="false">600</f>
        <v>600</v>
      </c>
      <c r="J249" s="39" t="n">
        <f aca="false">500</f>
        <v>500</v>
      </c>
    </row>
    <row r="250" customFormat="false" ht="62.4" hidden="false" customHeight="false" outlineLevel="0" collapsed="false">
      <c r="B250" s="30" t="s">
        <v>288</v>
      </c>
      <c r="C250" s="31" t="n">
        <v>925</v>
      </c>
      <c r="D250" s="32"/>
      <c r="E250" s="32"/>
      <c r="F250" s="31"/>
      <c r="G250" s="31"/>
      <c r="H250" s="28" t="n">
        <f aca="false">H251+H346</f>
        <v>23589500</v>
      </c>
      <c r="I250" s="28" t="n">
        <f aca="false">I251+I346</f>
        <v>444627600</v>
      </c>
      <c r="J250" s="28" t="n">
        <f aca="false">J251+J346</f>
        <v>441827000</v>
      </c>
    </row>
    <row r="251" customFormat="false" ht="15.6" hidden="false" customHeight="false" outlineLevel="0" collapsed="false">
      <c r="B251" s="36" t="s">
        <v>216</v>
      </c>
      <c r="C251" s="37" t="n">
        <v>925</v>
      </c>
      <c r="D251" s="38" t="s">
        <v>217</v>
      </c>
      <c r="E251" s="38" t="s">
        <v>26</v>
      </c>
      <c r="F251" s="37"/>
      <c r="G251" s="37"/>
      <c r="H251" s="39" t="n">
        <f aca="false">H252+H268+H302+H316+H327</f>
        <v>22573500</v>
      </c>
      <c r="I251" s="39" t="n">
        <f aca="false">I252+I268+I302+I316+I327</f>
        <v>440437600</v>
      </c>
      <c r="J251" s="39" t="n">
        <f aca="false">J252+J268+J302+J316+J327</f>
        <v>437637000</v>
      </c>
    </row>
    <row r="252" customFormat="false" ht="15.6" hidden="false" customHeight="false" outlineLevel="0" collapsed="false">
      <c r="B252" s="36" t="s">
        <v>289</v>
      </c>
      <c r="C252" s="37" t="n">
        <v>925</v>
      </c>
      <c r="D252" s="38" t="s">
        <v>217</v>
      </c>
      <c r="E252" s="38" t="s">
        <v>25</v>
      </c>
      <c r="F252" s="37"/>
      <c r="G252" s="37"/>
      <c r="H252" s="39" t="n">
        <f aca="false">H253</f>
        <v>7721100</v>
      </c>
      <c r="I252" s="39" t="n">
        <f aca="false">I253</f>
        <v>160835700</v>
      </c>
      <c r="J252" s="39" t="n">
        <f aca="false">J253</f>
        <v>159775900</v>
      </c>
    </row>
    <row r="253" customFormat="false" ht="78" hidden="false" customHeight="false" outlineLevel="0" collapsed="false">
      <c r="B253" s="36" t="s">
        <v>290</v>
      </c>
      <c r="C253" s="37" t="s">
        <v>291</v>
      </c>
      <c r="D253" s="38" t="s">
        <v>217</v>
      </c>
      <c r="E253" s="38" t="s">
        <v>25</v>
      </c>
      <c r="F253" s="37" t="s">
        <v>292</v>
      </c>
      <c r="G253" s="37"/>
      <c r="H253" s="39" t="n">
        <f aca="false">H254+H265</f>
        <v>7721100</v>
      </c>
      <c r="I253" s="39" t="n">
        <f aca="false">I254+I265</f>
        <v>160835700</v>
      </c>
      <c r="J253" s="39" t="n">
        <f aca="false">J254+J265</f>
        <v>159775900</v>
      </c>
    </row>
    <row r="254" customFormat="false" ht="15.6" hidden="false" customHeight="false" outlineLevel="0" collapsed="false">
      <c r="B254" s="36" t="s">
        <v>293</v>
      </c>
      <c r="C254" s="37" t="s">
        <v>294</v>
      </c>
      <c r="D254" s="38" t="s">
        <v>217</v>
      </c>
      <c r="E254" s="38" t="s">
        <v>25</v>
      </c>
      <c r="F254" s="37" t="s">
        <v>295</v>
      </c>
      <c r="G254" s="37"/>
      <c r="H254" s="39" t="n">
        <f aca="false">H255+H257+H259+H261+H263</f>
        <v>7713100</v>
      </c>
      <c r="I254" s="39" t="n">
        <f aca="false">I255+I257+I259+I261+I263</f>
        <v>160827700</v>
      </c>
      <c r="J254" s="39" t="n">
        <f aca="false">J255+J257+J259+J261+J263</f>
        <v>159768100</v>
      </c>
    </row>
    <row r="255" customFormat="false" ht="46.8" hidden="false" customHeight="false" outlineLevel="0" collapsed="false">
      <c r="B255" s="36" t="s">
        <v>115</v>
      </c>
      <c r="C255" s="37" t="s">
        <v>294</v>
      </c>
      <c r="D255" s="38" t="s">
        <v>217</v>
      </c>
      <c r="E255" s="38" t="s">
        <v>25</v>
      </c>
      <c r="F255" s="37" t="s">
        <v>296</v>
      </c>
      <c r="G255" s="37"/>
      <c r="H255" s="39" t="n">
        <f aca="false">H256</f>
        <v>-1465100</v>
      </c>
      <c r="I255" s="39" t="n">
        <f aca="false">I256</f>
        <v>35455800</v>
      </c>
      <c r="J255" s="39" t="n">
        <f aca="false">J256</f>
        <v>34436500</v>
      </c>
    </row>
    <row r="256" customFormat="false" ht="62.4" hidden="false" customHeight="false" outlineLevel="0" collapsed="false">
      <c r="B256" s="36" t="s">
        <v>120</v>
      </c>
      <c r="C256" s="37" t="s">
        <v>294</v>
      </c>
      <c r="D256" s="38" t="s">
        <v>217</v>
      </c>
      <c r="E256" s="38" t="s">
        <v>25</v>
      </c>
      <c r="F256" s="37" t="s">
        <v>296</v>
      </c>
      <c r="G256" s="37" t="s">
        <v>121</v>
      </c>
      <c r="H256" s="39" t="n">
        <f aca="false">I256-36920900</f>
        <v>-1465100</v>
      </c>
      <c r="I256" s="39" t="n">
        <f aca="false">35455800</f>
        <v>35455800</v>
      </c>
      <c r="J256" s="39" t="n">
        <f aca="false">34436500</f>
        <v>34436500</v>
      </c>
    </row>
    <row r="257" customFormat="false" ht="62.4" hidden="false" customHeight="false" outlineLevel="0" collapsed="false">
      <c r="B257" s="36" t="s">
        <v>297</v>
      </c>
      <c r="C257" s="37" t="s">
        <v>294</v>
      </c>
      <c r="D257" s="38" t="s">
        <v>217</v>
      </c>
      <c r="E257" s="38" t="s">
        <v>25</v>
      </c>
      <c r="F257" s="37" t="s">
        <v>298</v>
      </c>
      <c r="G257" s="37"/>
      <c r="H257" s="39" t="n">
        <f aca="false">H258</f>
        <v>800000</v>
      </c>
      <c r="I257" s="39" t="n">
        <f aca="false">I258</f>
        <v>800000</v>
      </c>
      <c r="J257" s="39" t="n">
        <f aca="false">J258</f>
        <v>612200</v>
      </c>
    </row>
    <row r="258" customFormat="false" ht="62.4" hidden="false" customHeight="false" outlineLevel="0" collapsed="false">
      <c r="B258" s="36" t="s">
        <v>120</v>
      </c>
      <c r="C258" s="37" t="s">
        <v>294</v>
      </c>
      <c r="D258" s="38" t="s">
        <v>217</v>
      </c>
      <c r="E258" s="38" t="s">
        <v>25</v>
      </c>
      <c r="F258" s="37" t="s">
        <v>298</v>
      </c>
      <c r="G258" s="37" t="s">
        <v>121</v>
      </c>
      <c r="H258" s="39" t="n">
        <f aca="false">I258-0</f>
        <v>800000</v>
      </c>
      <c r="I258" s="39" t="n">
        <f aca="false">800000</f>
        <v>800000</v>
      </c>
      <c r="J258" s="39" t="n">
        <f aca="false">612200</f>
        <v>612200</v>
      </c>
    </row>
    <row r="259" customFormat="false" ht="46.8" hidden="false" customHeight="false" outlineLevel="0" collapsed="false">
      <c r="B259" s="36" t="s">
        <v>122</v>
      </c>
      <c r="C259" s="37" t="n">
        <v>925</v>
      </c>
      <c r="D259" s="38" t="s">
        <v>217</v>
      </c>
      <c r="E259" s="38" t="s">
        <v>25</v>
      </c>
      <c r="F259" s="37" t="s">
        <v>299</v>
      </c>
      <c r="G259" s="37"/>
      <c r="H259" s="39" t="n">
        <f aca="false">H260</f>
        <v>378800</v>
      </c>
      <c r="I259" s="39" t="n">
        <f aca="false">I260</f>
        <v>647100</v>
      </c>
      <c r="J259" s="39" t="n">
        <f aca="false">J260</f>
        <v>628500</v>
      </c>
    </row>
    <row r="260" customFormat="false" ht="62.4" hidden="false" customHeight="false" outlineLevel="0" collapsed="false">
      <c r="B260" s="36" t="s">
        <v>120</v>
      </c>
      <c r="C260" s="37" t="n">
        <v>925</v>
      </c>
      <c r="D260" s="38" t="s">
        <v>217</v>
      </c>
      <c r="E260" s="38" t="s">
        <v>25</v>
      </c>
      <c r="F260" s="37" t="s">
        <v>299</v>
      </c>
      <c r="G260" s="37" t="s">
        <v>121</v>
      </c>
      <c r="H260" s="39" t="n">
        <f aca="false">I260-268300</f>
        <v>378800</v>
      </c>
      <c r="I260" s="39" t="n">
        <f aca="false">647100</f>
        <v>647100</v>
      </c>
      <c r="J260" s="39" t="n">
        <f aca="false">628500</f>
        <v>628500</v>
      </c>
    </row>
    <row r="261" customFormat="false" ht="202.8" hidden="false" customHeight="false" outlineLevel="0" collapsed="false">
      <c r="B261" s="36" t="s">
        <v>300</v>
      </c>
      <c r="C261" s="37" t="n">
        <v>925</v>
      </c>
      <c r="D261" s="38" t="s">
        <v>217</v>
      </c>
      <c r="E261" s="38" t="s">
        <v>25</v>
      </c>
      <c r="F261" s="37" t="s">
        <v>301</v>
      </c>
      <c r="G261" s="37"/>
      <c r="H261" s="39" t="n">
        <f aca="false">H262</f>
        <v>-415600</v>
      </c>
      <c r="I261" s="39" t="n">
        <f aca="false">I262</f>
        <v>4153100</v>
      </c>
      <c r="J261" s="39" t="n">
        <f aca="false">J262</f>
        <v>4319200</v>
      </c>
    </row>
    <row r="262" customFormat="false" ht="62.4" hidden="false" customHeight="false" outlineLevel="0" collapsed="false">
      <c r="B262" s="36" t="s">
        <v>120</v>
      </c>
      <c r="C262" s="37" t="n">
        <v>925</v>
      </c>
      <c r="D262" s="38" t="s">
        <v>217</v>
      </c>
      <c r="E262" s="38" t="s">
        <v>25</v>
      </c>
      <c r="F262" s="37" t="s">
        <v>301</v>
      </c>
      <c r="G262" s="37" t="s">
        <v>121</v>
      </c>
      <c r="H262" s="39" t="n">
        <f aca="false">I262-4568700</f>
        <v>-415600</v>
      </c>
      <c r="I262" s="39" t="n">
        <f aca="false">4153100</f>
        <v>4153100</v>
      </c>
      <c r="J262" s="39" t="n">
        <f aca="false">4319200</f>
        <v>4319200</v>
      </c>
    </row>
    <row r="263" customFormat="false" ht="124.8" hidden="false" customHeight="false" outlineLevel="0" collapsed="false">
      <c r="B263" s="36" t="s">
        <v>302</v>
      </c>
      <c r="C263" s="37" t="n">
        <v>925</v>
      </c>
      <c r="D263" s="38" t="s">
        <v>217</v>
      </c>
      <c r="E263" s="38" t="s">
        <v>25</v>
      </c>
      <c r="F263" s="37" t="s">
        <v>303</v>
      </c>
      <c r="G263" s="37"/>
      <c r="H263" s="39" t="n">
        <f aca="false">H264</f>
        <v>8415000</v>
      </c>
      <c r="I263" s="39" t="n">
        <f aca="false">I264</f>
        <v>119771700</v>
      </c>
      <c r="J263" s="39" t="n">
        <f aca="false">J264</f>
        <v>119771700</v>
      </c>
    </row>
    <row r="264" customFormat="false" ht="62.4" hidden="false" customHeight="false" outlineLevel="0" collapsed="false">
      <c r="B264" s="36" t="s">
        <v>120</v>
      </c>
      <c r="C264" s="37" t="n">
        <v>925</v>
      </c>
      <c r="D264" s="38" t="s">
        <v>217</v>
      </c>
      <c r="E264" s="38" t="s">
        <v>25</v>
      </c>
      <c r="F264" s="37" t="s">
        <v>303</v>
      </c>
      <c r="G264" s="37" t="s">
        <v>121</v>
      </c>
      <c r="H264" s="39" t="n">
        <f aca="false">I264-111356700</f>
        <v>8415000</v>
      </c>
      <c r="I264" s="39" t="n">
        <f aca="false">119771700</f>
        <v>119771700</v>
      </c>
      <c r="J264" s="39" t="n">
        <f aca="false">119771700</f>
        <v>119771700</v>
      </c>
    </row>
    <row r="265" customFormat="false" ht="62.4" hidden="false" customHeight="false" outlineLevel="0" collapsed="false">
      <c r="B265" s="36" t="s">
        <v>41</v>
      </c>
      <c r="C265" s="37" t="s">
        <v>294</v>
      </c>
      <c r="D265" s="38" t="s">
        <v>217</v>
      </c>
      <c r="E265" s="38" t="s">
        <v>25</v>
      </c>
      <c r="F265" s="37" t="s">
        <v>304</v>
      </c>
      <c r="G265" s="37"/>
      <c r="H265" s="39" t="n">
        <f aca="false">H266</f>
        <v>8000</v>
      </c>
      <c r="I265" s="39" t="n">
        <f aca="false">I266</f>
        <v>8000</v>
      </c>
      <c r="J265" s="39" t="n">
        <f aca="false">J266</f>
        <v>7800</v>
      </c>
    </row>
    <row r="266" customFormat="false" ht="31.2" hidden="false" customHeight="false" outlineLevel="0" collapsed="false">
      <c r="B266" s="36" t="s">
        <v>305</v>
      </c>
      <c r="C266" s="37" t="n">
        <v>925</v>
      </c>
      <c r="D266" s="38" t="s">
        <v>217</v>
      </c>
      <c r="E266" s="38" t="s">
        <v>25</v>
      </c>
      <c r="F266" s="37" t="s">
        <v>306</v>
      </c>
      <c r="G266" s="37"/>
      <c r="H266" s="39" t="n">
        <f aca="false">H267</f>
        <v>8000</v>
      </c>
      <c r="I266" s="39" t="n">
        <f aca="false">I267</f>
        <v>8000</v>
      </c>
      <c r="J266" s="39" t="n">
        <f aca="false">J267</f>
        <v>7800</v>
      </c>
    </row>
    <row r="267" customFormat="false" ht="62.4" hidden="false" customHeight="false" outlineLevel="0" collapsed="false">
      <c r="B267" s="52" t="s">
        <v>120</v>
      </c>
      <c r="C267" s="37" t="n">
        <v>925</v>
      </c>
      <c r="D267" s="38" t="s">
        <v>217</v>
      </c>
      <c r="E267" s="38" t="s">
        <v>25</v>
      </c>
      <c r="F267" s="37" t="s">
        <v>306</v>
      </c>
      <c r="G267" s="37" t="s">
        <v>121</v>
      </c>
      <c r="H267" s="39" t="n">
        <f aca="false">I267-0</f>
        <v>8000</v>
      </c>
      <c r="I267" s="39" t="n">
        <f aca="false">8000</f>
        <v>8000</v>
      </c>
      <c r="J267" s="39" t="n">
        <f aca="false">7800</f>
        <v>7800</v>
      </c>
    </row>
    <row r="268" customFormat="false" ht="15.6" hidden="false" customHeight="false" outlineLevel="0" collapsed="false">
      <c r="B268" s="36" t="s">
        <v>307</v>
      </c>
      <c r="C268" s="37" t="n">
        <v>925</v>
      </c>
      <c r="D268" s="38" t="s">
        <v>217</v>
      </c>
      <c r="E268" s="38" t="s">
        <v>28</v>
      </c>
      <c r="F268" s="37"/>
      <c r="G268" s="37"/>
      <c r="H268" s="39" t="n">
        <f aca="false">H269+H298</f>
        <v>10650700</v>
      </c>
      <c r="I268" s="39" t="n">
        <f aca="false">I269+I298</f>
        <v>228823200</v>
      </c>
      <c r="J268" s="39" t="n">
        <f aca="false">J269+J298</f>
        <v>227731700</v>
      </c>
    </row>
    <row r="269" customFormat="false" ht="78" hidden="false" customHeight="false" outlineLevel="0" collapsed="false">
      <c r="B269" s="36" t="s">
        <v>308</v>
      </c>
      <c r="C269" s="37" t="s">
        <v>291</v>
      </c>
      <c r="D269" s="38" t="s">
        <v>217</v>
      </c>
      <c r="E269" s="38" t="s">
        <v>28</v>
      </c>
      <c r="F269" s="37" t="s">
        <v>292</v>
      </c>
      <c r="G269" s="37"/>
      <c r="H269" s="39" t="n">
        <f aca="false">H270+H287+H292</f>
        <v>10653800</v>
      </c>
      <c r="I269" s="39" t="n">
        <f aca="false">I270+I287+I292</f>
        <v>228807200</v>
      </c>
      <c r="J269" s="39" t="n">
        <f aca="false">J270+J287+J292</f>
        <v>227716200</v>
      </c>
    </row>
    <row r="270" customFormat="false" ht="15.6" hidden="false" customHeight="false" outlineLevel="0" collapsed="false">
      <c r="B270" s="36" t="s">
        <v>309</v>
      </c>
      <c r="C270" s="37" t="s">
        <v>294</v>
      </c>
      <c r="D270" s="38" t="s">
        <v>217</v>
      </c>
      <c r="E270" s="38" t="s">
        <v>28</v>
      </c>
      <c r="F270" s="37" t="s">
        <v>310</v>
      </c>
      <c r="G270" s="37"/>
      <c r="H270" s="39" t="n">
        <f aca="false">H271+H273+H275+H277+H279+H281+H283+H285</f>
        <v>9220600</v>
      </c>
      <c r="I270" s="39" t="n">
        <f aca="false">I271+I273+I275+I277+I279+I281+I283+I285</f>
        <v>226456400</v>
      </c>
      <c r="J270" s="39" t="n">
        <f aca="false">J271+J273+J275+J277+J279+J281+J283+J285</f>
        <v>225978200</v>
      </c>
    </row>
    <row r="271" customFormat="false" ht="46.8" hidden="false" customHeight="false" outlineLevel="0" collapsed="false">
      <c r="B271" s="36" t="s">
        <v>115</v>
      </c>
      <c r="C271" s="37" t="s">
        <v>294</v>
      </c>
      <c r="D271" s="38" t="s">
        <v>217</v>
      </c>
      <c r="E271" s="38" t="s">
        <v>28</v>
      </c>
      <c r="F271" s="37" t="s">
        <v>311</v>
      </c>
      <c r="G271" s="37"/>
      <c r="H271" s="39" t="n">
        <f aca="false">H272</f>
        <v>-1141300</v>
      </c>
      <c r="I271" s="39" t="n">
        <f aca="false">I272</f>
        <v>32515900</v>
      </c>
      <c r="J271" s="39" t="n">
        <f aca="false">J272</f>
        <v>31581100</v>
      </c>
    </row>
    <row r="272" customFormat="false" ht="62.4" hidden="false" customHeight="false" outlineLevel="0" collapsed="false">
      <c r="B272" s="36" t="s">
        <v>120</v>
      </c>
      <c r="C272" s="37" t="s">
        <v>294</v>
      </c>
      <c r="D272" s="38" t="s">
        <v>217</v>
      </c>
      <c r="E272" s="38" t="s">
        <v>28</v>
      </c>
      <c r="F272" s="37" t="s">
        <v>311</v>
      </c>
      <c r="G272" s="37" t="s">
        <v>121</v>
      </c>
      <c r="H272" s="39" t="n">
        <f aca="false">I272-33657200</f>
        <v>-1141300</v>
      </c>
      <c r="I272" s="39" t="n">
        <f aca="false">32515900</f>
        <v>32515900</v>
      </c>
      <c r="J272" s="39" t="n">
        <f aca="false">31581100</f>
        <v>31581100</v>
      </c>
    </row>
    <row r="273" customFormat="false" ht="62.4" hidden="false" customHeight="false" outlineLevel="0" collapsed="false">
      <c r="B273" s="36" t="s">
        <v>297</v>
      </c>
      <c r="C273" s="37" t="s">
        <v>294</v>
      </c>
      <c r="D273" s="38" t="s">
        <v>217</v>
      </c>
      <c r="E273" s="38" t="s">
        <v>28</v>
      </c>
      <c r="F273" s="37" t="s">
        <v>312</v>
      </c>
      <c r="G273" s="37"/>
      <c r="H273" s="39" t="n">
        <f aca="false">H274</f>
        <v>805200</v>
      </c>
      <c r="I273" s="39" t="n">
        <f aca="false">I274</f>
        <v>805200</v>
      </c>
      <c r="J273" s="39" t="n">
        <f aca="false">J274</f>
        <v>600000</v>
      </c>
    </row>
    <row r="274" customFormat="false" ht="62.4" hidden="false" customHeight="false" outlineLevel="0" collapsed="false">
      <c r="B274" s="36" t="s">
        <v>120</v>
      </c>
      <c r="C274" s="37" t="s">
        <v>294</v>
      </c>
      <c r="D274" s="38" t="s">
        <v>217</v>
      </c>
      <c r="E274" s="38" t="s">
        <v>28</v>
      </c>
      <c r="F274" s="37" t="s">
        <v>312</v>
      </c>
      <c r="G274" s="37" t="s">
        <v>121</v>
      </c>
      <c r="H274" s="39" t="n">
        <f aca="false">I274-0</f>
        <v>805200</v>
      </c>
      <c r="I274" s="39" t="n">
        <f aca="false">805200</f>
        <v>805200</v>
      </c>
      <c r="J274" s="39" t="n">
        <f aca="false">600000</f>
        <v>600000</v>
      </c>
    </row>
    <row r="275" customFormat="false" ht="46.8" hidden="false" customHeight="false" outlineLevel="0" collapsed="false">
      <c r="B275" s="36" t="s">
        <v>122</v>
      </c>
      <c r="C275" s="37" t="s">
        <v>294</v>
      </c>
      <c r="D275" s="38" t="s">
        <v>217</v>
      </c>
      <c r="E275" s="38" t="s">
        <v>28</v>
      </c>
      <c r="F275" s="37" t="s">
        <v>313</v>
      </c>
      <c r="G275" s="37"/>
      <c r="H275" s="39" t="n">
        <f aca="false">H276</f>
        <v>2693800</v>
      </c>
      <c r="I275" s="39" t="n">
        <f aca="false">I276</f>
        <v>2693800</v>
      </c>
      <c r="J275" s="39" t="n">
        <f aca="false">J276</f>
        <v>2616400</v>
      </c>
    </row>
    <row r="276" customFormat="false" ht="62.4" hidden="false" customHeight="false" outlineLevel="0" collapsed="false">
      <c r="B276" s="36" t="s">
        <v>120</v>
      </c>
      <c r="C276" s="37" t="s">
        <v>294</v>
      </c>
      <c r="D276" s="38" t="s">
        <v>217</v>
      </c>
      <c r="E276" s="38" t="s">
        <v>28</v>
      </c>
      <c r="F276" s="37" t="s">
        <v>313</v>
      </c>
      <c r="G276" s="37" t="s">
        <v>121</v>
      </c>
      <c r="H276" s="39" t="n">
        <f aca="false">I276-0</f>
        <v>2693800</v>
      </c>
      <c r="I276" s="39" t="n">
        <f aca="false">2693800</f>
        <v>2693800</v>
      </c>
      <c r="J276" s="39" t="n">
        <f aca="false">2616400</f>
        <v>2616400</v>
      </c>
    </row>
    <row r="277" customFormat="false" ht="15.6" hidden="false" customHeight="false" outlineLevel="0" collapsed="false">
      <c r="B277" s="36" t="s">
        <v>314</v>
      </c>
      <c r="C277" s="37" t="n">
        <v>925</v>
      </c>
      <c r="D277" s="38" t="s">
        <v>217</v>
      </c>
      <c r="E277" s="38" t="s">
        <v>28</v>
      </c>
      <c r="F277" s="37" t="s">
        <v>315</v>
      </c>
      <c r="G277" s="37"/>
      <c r="H277" s="39" t="n">
        <f aca="false">H278</f>
        <v>-1421200</v>
      </c>
      <c r="I277" s="39" t="n">
        <f aca="false">I278</f>
        <v>810000</v>
      </c>
      <c r="J277" s="39" t="n">
        <f aca="false">J278</f>
        <v>296200</v>
      </c>
    </row>
    <row r="278" customFormat="false" ht="62.4" hidden="false" customHeight="false" outlineLevel="0" collapsed="false">
      <c r="B278" s="36" t="s">
        <v>120</v>
      </c>
      <c r="C278" s="37" t="n">
        <v>925</v>
      </c>
      <c r="D278" s="38" t="s">
        <v>217</v>
      </c>
      <c r="E278" s="38" t="s">
        <v>28</v>
      </c>
      <c r="F278" s="37" t="s">
        <v>315</v>
      </c>
      <c r="G278" s="37" t="s">
        <v>121</v>
      </c>
      <c r="H278" s="39" t="n">
        <f aca="false">I278-2231200</f>
        <v>-1421200</v>
      </c>
      <c r="I278" s="39" t="n">
        <f aca="false">810000</f>
        <v>810000</v>
      </c>
      <c r="J278" s="39" t="n">
        <f aca="false">296200</f>
        <v>296200</v>
      </c>
    </row>
    <row r="279" customFormat="false" ht="202.8" hidden="false" customHeight="false" outlineLevel="0" collapsed="false">
      <c r="B279" s="36" t="s">
        <v>300</v>
      </c>
      <c r="C279" s="37" t="n">
        <v>925</v>
      </c>
      <c r="D279" s="38" t="s">
        <v>217</v>
      </c>
      <c r="E279" s="38" t="s">
        <v>28</v>
      </c>
      <c r="F279" s="37" t="s">
        <v>316</v>
      </c>
      <c r="G279" s="37"/>
      <c r="H279" s="39" t="n">
        <f aca="false">H280</f>
        <v>-190500</v>
      </c>
      <c r="I279" s="39" t="n">
        <f aca="false">I280</f>
        <v>5019100</v>
      </c>
      <c r="J279" s="39" t="n">
        <f aca="false">J280</f>
        <v>5219500</v>
      </c>
    </row>
    <row r="280" customFormat="false" ht="62.4" hidden="false" customHeight="false" outlineLevel="0" collapsed="false">
      <c r="B280" s="36" t="s">
        <v>120</v>
      </c>
      <c r="C280" s="37" t="n">
        <v>925</v>
      </c>
      <c r="D280" s="38" t="s">
        <v>217</v>
      </c>
      <c r="E280" s="38" t="s">
        <v>28</v>
      </c>
      <c r="F280" s="37" t="s">
        <v>316</v>
      </c>
      <c r="G280" s="37" t="s">
        <v>121</v>
      </c>
      <c r="H280" s="39" t="n">
        <f aca="false">I280-5209600</f>
        <v>-190500</v>
      </c>
      <c r="I280" s="39" t="n">
        <f aca="false">5019100</f>
        <v>5019100</v>
      </c>
      <c r="J280" s="39" t="n">
        <f aca="false">5219500</f>
        <v>5219500</v>
      </c>
    </row>
    <row r="281" customFormat="false" ht="124.8" hidden="false" customHeight="false" outlineLevel="0" collapsed="false">
      <c r="B281" s="36" t="s">
        <v>302</v>
      </c>
      <c r="C281" s="37" t="n">
        <v>925</v>
      </c>
      <c r="D281" s="38" t="s">
        <v>217</v>
      </c>
      <c r="E281" s="38" t="s">
        <v>28</v>
      </c>
      <c r="F281" s="37" t="s">
        <v>317</v>
      </c>
      <c r="G281" s="37"/>
      <c r="H281" s="39" t="n">
        <f aca="false">H282</f>
        <v>8550200</v>
      </c>
      <c r="I281" s="39" t="n">
        <f aca="false">I282</f>
        <v>183852700</v>
      </c>
      <c r="J281" s="39" t="n">
        <f aca="false">J282</f>
        <v>183852700</v>
      </c>
    </row>
    <row r="282" customFormat="false" ht="62.4" hidden="false" customHeight="false" outlineLevel="0" collapsed="false">
      <c r="B282" s="36" t="s">
        <v>120</v>
      </c>
      <c r="C282" s="37" t="n">
        <v>925</v>
      </c>
      <c r="D282" s="38" t="s">
        <v>217</v>
      </c>
      <c r="E282" s="38" t="s">
        <v>28</v>
      </c>
      <c r="F282" s="37" t="s">
        <v>317</v>
      </c>
      <c r="G282" s="37" t="s">
        <v>121</v>
      </c>
      <c r="H282" s="39" t="n">
        <f aca="false">I282-175302500</f>
        <v>8550200</v>
      </c>
      <c r="I282" s="39" t="n">
        <f aca="false">183852700</f>
        <v>183852700</v>
      </c>
      <c r="J282" s="39" t="n">
        <f aca="false">183852700</f>
        <v>183852700</v>
      </c>
    </row>
    <row r="283" customFormat="false" ht="93.6" hidden="false" customHeight="false" outlineLevel="0" collapsed="false">
      <c r="B283" s="36" t="s">
        <v>318</v>
      </c>
      <c r="C283" s="37" t="n">
        <v>925</v>
      </c>
      <c r="D283" s="38" t="s">
        <v>217</v>
      </c>
      <c r="E283" s="38" t="s">
        <v>28</v>
      </c>
      <c r="F283" s="37" t="s">
        <v>319</v>
      </c>
      <c r="G283" s="37"/>
      <c r="H283" s="39" t="n">
        <f aca="false">H284</f>
        <v>-75600</v>
      </c>
      <c r="I283" s="39" t="n">
        <f aca="false">I284</f>
        <v>759700</v>
      </c>
      <c r="J283" s="39" t="n">
        <f aca="false">J284</f>
        <v>789300</v>
      </c>
    </row>
    <row r="284" customFormat="false" ht="62.4" hidden="false" customHeight="false" outlineLevel="0" collapsed="false">
      <c r="B284" s="36" t="s">
        <v>120</v>
      </c>
      <c r="C284" s="37" t="n">
        <v>925</v>
      </c>
      <c r="D284" s="38" t="s">
        <v>217</v>
      </c>
      <c r="E284" s="38" t="s">
        <v>28</v>
      </c>
      <c r="F284" s="37" t="s">
        <v>319</v>
      </c>
      <c r="G284" s="37" t="s">
        <v>121</v>
      </c>
      <c r="H284" s="39" t="n">
        <f aca="false">I284-835300</f>
        <v>-75600</v>
      </c>
      <c r="I284" s="39" t="n">
        <f aca="false">759700</f>
        <v>759700</v>
      </c>
      <c r="J284" s="39" t="n">
        <f aca="false">789300</f>
        <v>789300</v>
      </c>
    </row>
    <row r="285" customFormat="false" ht="15.6" hidden="false" customHeight="false" outlineLevel="0" collapsed="false">
      <c r="B285" s="36" t="s">
        <v>320</v>
      </c>
      <c r="C285" s="37" t="s">
        <v>294</v>
      </c>
      <c r="D285" s="38" t="s">
        <v>217</v>
      </c>
      <c r="E285" s="38" t="s">
        <v>28</v>
      </c>
      <c r="F285" s="37" t="s">
        <v>321</v>
      </c>
      <c r="G285" s="37"/>
      <c r="H285" s="39" t="n">
        <f aca="false">H286</f>
        <v>0</v>
      </c>
      <c r="I285" s="39" t="n">
        <f aca="false">I286</f>
        <v>0</v>
      </c>
      <c r="J285" s="39" t="n">
        <f aca="false">J286</f>
        <v>1023000</v>
      </c>
    </row>
    <row r="286" customFormat="false" ht="62.4" hidden="false" customHeight="false" outlineLevel="0" collapsed="false">
      <c r="B286" s="36" t="s">
        <v>120</v>
      </c>
      <c r="C286" s="37" t="s">
        <v>294</v>
      </c>
      <c r="D286" s="38" t="s">
        <v>217</v>
      </c>
      <c r="E286" s="38" t="s">
        <v>28</v>
      </c>
      <c r="F286" s="37" t="s">
        <v>321</v>
      </c>
      <c r="G286" s="37" t="s">
        <v>121</v>
      </c>
      <c r="H286" s="39" t="n">
        <f aca="false">I286-0</f>
        <v>0</v>
      </c>
      <c r="I286" s="39" t="n">
        <f aca="false">0</f>
        <v>0</v>
      </c>
      <c r="J286" s="39" t="n">
        <f aca="false">1023000</f>
        <v>1023000</v>
      </c>
    </row>
    <row r="287" customFormat="false" ht="62.4" hidden="false" customHeight="false" outlineLevel="0" collapsed="false">
      <c r="B287" s="36" t="s">
        <v>41</v>
      </c>
      <c r="C287" s="37" t="s">
        <v>294</v>
      </c>
      <c r="D287" s="38" t="s">
        <v>217</v>
      </c>
      <c r="E287" s="38" t="s">
        <v>28</v>
      </c>
      <c r="F287" s="37" t="s">
        <v>304</v>
      </c>
      <c r="G287" s="37"/>
      <c r="H287" s="39" t="n">
        <f aca="false">H288+H290</f>
        <v>443200</v>
      </c>
      <c r="I287" s="39" t="n">
        <f aca="false">I288+I290</f>
        <v>1360800</v>
      </c>
      <c r="J287" s="39" t="n">
        <f aca="false">J288+J290</f>
        <v>1347000</v>
      </c>
    </row>
    <row r="288" customFormat="false" ht="31.2" hidden="false" customHeight="false" outlineLevel="0" collapsed="false">
      <c r="B288" s="36" t="s">
        <v>305</v>
      </c>
      <c r="C288" s="37" t="n">
        <v>925</v>
      </c>
      <c r="D288" s="38" t="s">
        <v>217</v>
      </c>
      <c r="E288" s="38" t="s">
        <v>28</v>
      </c>
      <c r="F288" s="37" t="s">
        <v>306</v>
      </c>
      <c r="G288" s="37"/>
      <c r="H288" s="39" t="n">
        <f aca="false">H289</f>
        <v>480000</v>
      </c>
      <c r="I288" s="39" t="n">
        <f aca="false">I289</f>
        <v>480000</v>
      </c>
      <c r="J288" s="39" t="n">
        <f aca="false">J289</f>
        <v>466200</v>
      </c>
    </row>
    <row r="289" customFormat="false" ht="62.4" hidden="false" customHeight="false" outlineLevel="0" collapsed="false">
      <c r="B289" s="36" t="s">
        <v>120</v>
      </c>
      <c r="C289" s="37" t="n">
        <v>925</v>
      </c>
      <c r="D289" s="38" t="s">
        <v>217</v>
      </c>
      <c r="E289" s="38" t="s">
        <v>28</v>
      </c>
      <c r="F289" s="37" t="s">
        <v>306</v>
      </c>
      <c r="G289" s="37" t="s">
        <v>121</v>
      </c>
      <c r="H289" s="39" t="n">
        <f aca="false">I289-0</f>
        <v>480000</v>
      </c>
      <c r="I289" s="39" t="n">
        <f aca="false">480000</f>
        <v>480000</v>
      </c>
      <c r="J289" s="39" t="n">
        <f aca="false">466200</f>
        <v>466200</v>
      </c>
    </row>
    <row r="290" customFormat="false" ht="124.8" hidden="false" customHeight="false" outlineLevel="0" collapsed="false">
      <c r="B290" s="36" t="s">
        <v>322</v>
      </c>
      <c r="C290" s="37" t="s">
        <v>294</v>
      </c>
      <c r="D290" s="38" t="s">
        <v>217</v>
      </c>
      <c r="E290" s="38" t="s">
        <v>28</v>
      </c>
      <c r="F290" s="37" t="s">
        <v>323</v>
      </c>
      <c r="G290" s="37"/>
      <c r="H290" s="39" t="n">
        <f aca="false">H291</f>
        <v>-36800</v>
      </c>
      <c r="I290" s="39" t="n">
        <f aca="false">I291</f>
        <v>880800</v>
      </c>
      <c r="J290" s="39" t="n">
        <f aca="false">J291</f>
        <v>880800</v>
      </c>
    </row>
    <row r="291" customFormat="false" ht="62.4" hidden="false" customHeight="false" outlineLevel="0" collapsed="false">
      <c r="B291" s="36" t="s">
        <v>120</v>
      </c>
      <c r="C291" s="37" t="s">
        <v>294</v>
      </c>
      <c r="D291" s="38" t="s">
        <v>217</v>
      </c>
      <c r="E291" s="38" t="s">
        <v>28</v>
      </c>
      <c r="F291" s="37" t="s">
        <v>323</v>
      </c>
      <c r="G291" s="37" t="s">
        <v>121</v>
      </c>
      <c r="H291" s="39" t="n">
        <f aca="false">I291-917600</f>
        <v>-36800</v>
      </c>
      <c r="I291" s="39" t="n">
        <f aca="false">880800</f>
        <v>880800</v>
      </c>
      <c r="J291" s="39" t="n">
        <f aca="false">880800</f>
        <v>880800</v>
      </c>
    </row>
    <row r="292" customFormat="false" ht="46.8" hidden="false" customHeight="false" outlineLevel="0" collapsed="false">
      <c r="B292" s="53" t="s">
        <v>324</v>
      </c>
      <c r="C292" s="37" t="s">
        <v>294</v>
      </c>
      <c r="D292" s="38" t="s">
        <v>217</v>
      </c>
      <c r="E292" s="38" t="s">
        <v>28</v>
      </c>
      <c r="F292" s="37" t="s">
        <v>325</v>
      </c>
      <c r="G292" s="37"/>
      <c r="H292" s="39" t="n">
        <f aca="false">H293</f>
        <v>990000</v>
      </c>
      <c r="I292" s="39" t="n">
        <f aca="false">I293</f>
        <v>990000</v>
      </c>
      <c r="J292" s="39" t="n">
        <f aca="false">J293</f>
        <v>391000</v>
      </c>
    </row>
    <row r="293" customFormat="false" ht="31.2" hidden="false" customHeight="false" outlineLevel="0" collapsed="false">
      <c r="B293" s="36" t="s">
        <v>326</v>
      </c>
      <c r="C293" s="37" t="s">
        <v>294</v>
      </c>
      <c r="D293" s="38" t="s">
        <v>217</v>
      </c>
      <c r="E293" s="38" t="s">
        <v>28</v>
      </c>
      <c r="F293" s="37" t="s">
        <v>327</v>
      </c>
      <c r="G293" s="37"/>
      <c r="H293" s="39" t="n">
        <f aca="false">H294+H296</f>
        <v>990000</v>
      </c>
      <c r="I293" s="39" t="n">
        <f aca="false">I294+I296</f>
        <v>990000</v>
      </c>
      <c r="J293" s="39" t="n">
        <f aca="false">J294+J296</f>
        <v>391000</v>
      </c>
    </row>
    <row r="294" customFormat="false" ht="46.8" hidden="false" customHeight="false" outlineLevel="0" collapsed="false">
      <c r="B294" s="36" t="s">
        <v>328</v>
      </c>
      <c r="C294" s="37" t="s">
        <v>294</v>
      </c>
      <c r="D294" s="38" t="s">
        <v>217</v>
      </c>
      <c r="E294" s="38" t="s">
        <v>28</v>
      </c>
      <c r="F294" s="37" t="s">
        <v>329</v>
      </c>
      <c r="G294" s="37"/>
      <c r="H294" s="39" t="n">
        <f aca="false">H295</f>
        <v>0</v>
      </c>
      <c r="I294" s="39" t="n">
        <f aca="false">I295</f>
        <v>0</v>
      </c>
      <c r="J294" s="39" t="n">
        <f aca="false">J295</f>
        <v>391000</v>
      </c>
    </row>
    <row r="295" customFormat="false" ht="62.4" hidden="false" customHeight="false" outlineLevel="0" collapsed="false">
      <c r="B295" s="36" t="s">
        <v>120</v>
      </c>
      <c r="C295" s="37" t="s">
        <v>294</v>
      </c>
      <c r="D295" s="38" t="s">
        <v>217</v>
      </c>
      <c r="E295" s="38" t="s">
        <v>28</v>
      </c>
      <c r="F295" s="37" t="s">
        <v>329</v>
      </c>
      <c r="G295" s="37" t="s">
        <v>121</v>
      </c>
      <c r="H295" s="39" t="n">
        <f aca="false">I295-0</f>
        <v>0</v>
      </c>
      <c r="I295" s="39" t="n">
        <f aca="false">0</f>
        <v>0</v>
      </c>
      <c r="J295" s="39" t="n">
        <f aca="false">391000</f>
        <v>391000</v>
      </c>
    </row>
    <row r="296" customFormat="false" ht="62.4" hidden="false" customHeight="false" outlineLevel="0" collapsed="false">
      <c r="B296" s="52" t="s">
        <v>330</v>
      </c>
      <c r="C296" s="37" t="s">
        <v>294</v>
      </c>
      <c r="D296" s="38" t="s">
        <v>217</v>
      </c>
      <c r="E296" s="38" t="s">
        <v>28</v>
      </c>
      <c r="F296" s="37" t="s">
        <v>331</v>
      </c>
      <c r="G296" s="37"/>
      <c r="H296" s="39" t="n">
        <f aca="false">H297</f>
        <v>990000</v>
      </c>
      <c r="I296" s="39" t="n">
        <f aca="false">I297</f>
        <v>990000</v>
      </c>
      <c r="J296" s="39" t="n">
        <f aca="false">J297</f>
        <v>0</v>
      </c>
    </row>
    <row r="297" customFormat="false" ht="62.4" hidden="false" customHeight="false" outlineLevel="0" collapsed="false">
      <c r="B297" s="36" t="s">
        <v>120</v>
      </c>
      <c r="C297" s="37" t="s">
        <v>294</v>
      </c>
      <c r="D297" s="38" t="s">
        <v>217</v>
      </c>
      <c r="E297" s="38" t="s">
        <v>28</v>
      </c>
      <c r="F297" s="37" t="s">
        <v>331</v>
      </c>
      <c r="G297" s="37" t="s">
        <v>121</v>
      </c>
      <c r="H297" s="39" t="n">
        <f aca="false">I297-0</f>
        <v>990000</v>
      </c>
      <c r="I297" s="39" t="n">
        <f aca="false">990000</f>
        <v>990000</v>
      </c>
      <c r="J297" s="39" t="n">
        <f aca="false">0</f>
        <v>0</v>
      </c>
    </row>
    <row r="298" customFormat="false" ht="93.6" hidden="false" customHeight="false" outlineLevel="0" collapsed="false">
      <c r="B298" s="36" t="s">
        <v>332</v>
      </c>
      <c r="C298" s="37" t="s">
        <v>294</v>
      </c>
      <c r="D298" s="38" t="s">
        <v>217</v>
      </c>
      <c r="E298" s="38" t="s">
        <v>28</v>
      </c>
      <c r="F298" s="37" t="s">
        <v>333</v>
      </c>
      <c r="G298" s="37"/>
      <c r="H298" s="39" t="n">
        <f aca="false">H299</f>
        <v>-3100</v>
      </c>
      <c r="I298" s="39" t="n">
        <f aca="false">I299</f>
        <v>16000</v>
      </c>
      <c r="J298" s="39" t="n">
        <f aca="false">J299</f>
        <v>15500</v>
      </c>
    </row>
    <row r="299" customFormat="false" ht="31.2" hidden="false" customHeight="false" outlineLevel="0" collapsed="false">
      <c r="B299" s="36" t="s">
        <v>334</v>
      </c>
      <c r="C299" s="37" t="s">
        <v>294</v>
      </c>
      <c r="D299" s="38" t="s">
        <v>217</v>
      </c>
      <c r="E299" s="38" t="s">
        <v>28</v>
      </c>
      <c r="F299" s="37" t="s">
        <v>335</v>
      </c>
      <c r="G299" s="37"/>
      <c r="H299" s="39" t="n">
        <f aca="false">H300</f>
        <v>-3100</v>
      </c>
      <c r="I299" s="39" t="n">
        <f aca="false">I300</f>
        <v>16000</v>
      </c>
      <c r="J299" s="39" t="n">
        <f aca="false">J300</f>
        <v>15500</v>
      </c>
    </row>
    <row r="300" customFormat="false" ht="62.4" hidden="false" customHeight="false" outlineLevel="0" collapsed="false">
      <c r="B300" s="36" t="s">
        <v>336</v>
      </c>
      <c r="C300" s="37" t="s">
        <v>294</v>
      </c>
      <c r="D300" s="38" t="s">
        <v>217</v>
      </c>
      <c r="E300" s="38" t="s">
        <v>28</v>
      </c>
      <c r="F300" s="37" t="s">
        <v>337</v>
      </c>
      <c r="G300" s="37"/>
      <c r="H300" s="39" t="n">
        <f aca="false">H301</f>
        <v>-3100</v>
      </c>
      <c r="I300" s="39" t="n">
        <f aca="false">I301</f>
        <v>16000</v>
      </c>
      <c r="J300" s="39" t="n">
        <f aca="false">J301</f>
        <v>15500</v>
      </c>
    </row>
    <row r="301" customFormat="false" ht="62.4" hidden="false" customHeight="false" outlineLevel="0" collapsed="false">
      <c r="B301" s="36" t="s">
        <v>120</v>
      </c>
      <c r="C301" s="37" t="s">
        <v>294</v>
      </c>
      <c r="D301" s="38" t="s">
        <v>217</v>
      </c>
      <c r="E301" s="38" t="s">
        <v>28</v>
      </c>
      <c r="F301" s="37" t="s">
        <v>337</v>
      </c>
      <c r="G301" s="37" t="s">
        <v>121</v>
      </c>
      <c r="H301" s="39" t="n">
        <f aca="false">I301-19100</f>
        <v>-3100</v>
      </c>
      <c r="I301" s="39" t="n">
        <f aca="false">16000</f>
        <v>16000</v>
      </c>
      <c r="J301" s="39" t="n">
        <f aca="false">15500</f>
        <v>15500</v>
      </c>
    </row>
    <row r="302" customFormat="false" ht="15.6" hidden="false" customHeight="false" outlineLevel="0" collapsed="false">
      <c r="B302" s="36" t="s">
        <v>338</v>
      </c>
      <c r="C302" s="37" t="s">
        <v>294</v>
      </c>
      <c r="D302" s="38" t="s">
        <v>217</v>
      </c>
      <c r="E302" s="38" t="s">
        <v>167</v>
      </c>
      <c r="F302" s="37"/>
      <c r="G302" s="37"/>
      <c r="H302" s="39" t="n">
        <f aca="false">H303</f>
        <v>2071400</v>
      </c>
      <c r="I302" s="39" t="n">
        <f aca="false">I303</f>
        <v>24276800</v>
      </c>
      <c r="J302" s="39" t="n">
        <f aca="false">J303</f>
        <v>23685500</v>
      </c>
    </row>
    <row r="303" customFormat="false" ht="78" hidden="false" customHeight="false" outlineLevel="0" collapsed="false">
      <c r="B303" s="36" t="s">
        <v>308</v>
      </c>
      <c r="C303" s="37" t="s">
        <v>294</v>
      </c>
      <c r="D303" s="38" t="s">
        <v>217</v>
      </c>
      <c r="E303" s="38" t="s">
        <v>167</v>
      </c>
      <c r="F303" s="37" t="s">
        <v>292</v>
      </c>
      <c r="G303" s="37"/>
      <c r="H303" s="39" t="n">
        <f aca="false">H304+H307</f>
        <v>2071400</v>
      </c>
      <c r="I303" s="39" t="n">
        <f aca="false">I304+I307</f>
        <v>24276800</v>
      </c>
      <c r="J303" s="39" t="n">
        <f aca="false">J304+J307</f>
        <v>23685500</v>
      </c>
    </row>
    <row r="304" customFormat="false" ht="15.6" hidden="false" customHeight="false" outlineLevel="0" collapsed="false">
      <c r="B304" s="36" t="s">
        <v>339</v>
      </c>
      <c r="C304" s="37" t="s">
        <v>294</v>
      </c>
      <c r="D304" s="38" t="s">
        <v>217</v>
      </c>
      <c r="E304" s="38" t="s">
        <v>167</v>
      </c>
      <c r="F304" s="54" t="s">
        <v>310</v>
      </c>
      <c r="G304" s="37"/>
      <c r="H304" s="39" t="n">
        <f aca="false">H305</f>
        <v>2700000</v>
      </c>
      <c r="I304" s="39" t="n">
        <f aca="false">I305</f>
        <v>2700000</v>
      </c>
      <c r="J304" s="39" t="n">
        <f aca="false">J305</f>
        <v>2700000</v>
      </c>
    </row>
    <row r="305" customFormat="false" ht="124.8" hidden="false" customHeight="false" outlineLevel="0" collapsed="false">
      <c r="B305" s="36" t="s">
        <v>340</v>
      </c>
      <c r="C305" s="37" t="s">
        <v>294</v>
      </c>
      <c r="D305" s="38" t="s">
        <v>217</v>
      </c>
      <c r="E305" s="38" t="s">
        <v>167</v>
      </c>
      <c r="F305" s="54" t="s">
        <v>317</v>
      </c>
      <c r="G305" s="37"/>
      <c r="H305" s="39" t="n">
        <f aca="false">H306</f>
        <v>2700000</v>
      </c>
      <c r="I305" s="39" t="n">
        <f aca="false">I306</f>
        <v>2700000</v>
      </c>
      <c r="J305" s="39" t="n">
        <f aca="false">J306</f>
        <v>2700000</v>
      </c>
    </row>
    <row r="306" customFormat="false" ht="62.4" hidden="false" customHeight="false" outlineLevel="0" collapsed="false">
      <c r="B306" s="36" t="s">
        <v>120</v>
      </c>
      <c r="C306" s="37" t="s">
        <v>294</v>
      </c>
      <c r="D306" s="38" t="s">
        <v>217</v>
      </c>
      <c r="E306" s="38" t="s">
        <v>167</v>
      </c>
      <c r="F306" s="54" t="s">
        <v>317</v>
      </c>
      <c r="G306" s="37" t="s">
        <v>121</v>
      </c>
      <c r="H306" s="39" t="n">
        <f aca="false">I306-0</f>
        <v>2700000</v>
      </c>
      <c r="I306" s="39" t="n">
        <f aca="false">2700000</f>
        <v>2700000</v>
      </c>
      <c r="J306" s="39" t="n">
        <f aca="false">2700000</f>
        <v>2700000</v>
      </c>
    </row>
    <row r="307" customFormat="false" ht="31.2" hidden="false" customHeight="false" outlineLevel="0" collapsed="false">
      <c r="B307" s="36" t="s">
        <v>341</v>
      </c>
      <c r="C307" s="37" t="s">
        <v>294</v>
      </c>
      <c r="D307" s="38" t="s">
        <v>217</v>
      </c>
      <c r="E307" s="38" t="s">
        <v>167</v>
      </c>
      <c r="F307" s="37" t="s">
        <v>342</v>
      </c>
      <c r="G307" s="37"/>
      <c r="H307" s="39" t="n">
        <f aca="false">H308+H310+H312+H314</f>
        <v>-628600</v>
      </c>
      <c r="I307" s="39" t="n">
        <f aca="false">I308+I310+I312+I314</f>
        <v>21576800</v>
      </c>
      <c r="J307" s="39" t="n">
        <f aca="false">J308+J310+J312+J314</f>
        <v>20985500</v>
      </c>
    </row>
    <row r="308" customFormat="false" ht="46.8" hidden="false" customHeight="false" outlineLevel="0" collapsed="false">
      <c r="B308" s="36" t="s">
        <v>115</v>
      </c>
      <c r="C308" s="37" t="s">
        <v>294</v>
      </c>
      <c r="D308" s="38" t="s">
        <v>217</v>
      </c>
      <c r="E308" s="38" t="s">
        <v>167</v>
      </c>
      <c r="F308" s="37" t="s">
        <v>343</v>
      </c>
      <c r="G308" s="37"/>
      <c r="H308" s="39" t="n">
        <f aca="false">H309</f>
        <v>-618600</v>
      </c>
      <c r="I308" s="39" t="n">
        <f aca="false">I309</f>
        <v>21078900</v>
      </c>
      <c r="J308" s="39" t="n">
        <f aca="false">J309</f>
        <v>20472900</v>
      </c>
    </row>
    <row r="309" customFormat="false" ht="62.4" hidden="false" customHeight="false" outlineLevel="0" collapsed="false">
      <c r="B309" s="36" t="s">
        <v>120</v>
      </c>
      <c r="C309" s="37" t="s">
        <v>294</v>
      </c>
      <c r="D309" s="38" t="s">
        <v>217</v>
      </c>
      <c r="E309" s="38" t="s">
        <v>167</v>
      </c>
      <c r="F309" s="37" t="s">
        <v>343</v>
      </c>
      <c r="G309" s="37" t="s">
        <v>121</v>
      </c>
      <c r="H309" s="39" t="n">
        <f aca="false">I309-21697500</f>
        <v>-618600</v>
      </c>
      <c r="I309" s="39" t="n">
        <f aca="false">21078900</f>
        <v>21078900</v>
      </c>
      <c r="J309" s="39" t="n">
        <f aca="false">20472900</f>
        <v>20472900</v>
      </c>
    </row>
    <row r="310" customFormat="false" ht="46.8" hidden="false" customHeight="false" outlineLevel="0" collapsed="false">
      <c r="B310" s="36" t="s">
        <v>122</v>
      </c>
      <c r="C310" s="37" t="s">
        <v>294</v>
      </c>
      <c r="D310" s="38" t="s">
        <v>217</v>
      </c>
      <c r="E310" s="38" t="s">
        <v>167</v>
      </c>
      <c r="F310" s="37" t="s">
        <v>344</v>
      </c>
      <c r="G310" s="37"/>
      <c r="H310" s="39" t="n">
        <f aca="false">H311</f>
        <v>74600</v>
      </c>
      <c r="I310" s="39" t="n">
        <f aca="false">I311</f>
        <v>74600</v>
      </c>
      <c r="J310" s="39" t="n">
        <f aca="false">J311</f>
        <v>72400</v>
      </c>
    </row>
    <row r="311" customFormat="false" ht="62.4" hidden="false" customHeight="false" outlineLevel="0" collapsed="false">
      <c r="B311" s="36" t="s">
        <v>120</v>
      </c>
      <c r="C311" s="37" t="s">
        <v>294</v>
      </c>
      <c r="D311" s="38" t="s">
        <v>217</v>
      </c>
      <c r="E311" s="38" t="s">
        <v>167</v>
      </c>
      <c r="F311" s="37" t="s">
        <v>344</v>
      </c>
      <c r="G311" s="37" t="s">
        <v>121</v>
      </c>
      <c r="H311" s="39" t="n">
        <f aca="false">I311-0</f>
        <v>74600</v>
      </c>
      <c r="I311" s="39" t="n">
        <f aca="false">74600</f>
        <v>74600</v>
      </c>
      <c r="J311" s="39" t="n">
        <f aca="false">72400</f>
        <v>72400</v>
      </c>
    </row>
    <row r="312" customFormat="false" ht="202.8" hidden="false" customHeight="false" outlineLevel="0" collapsed="false">
      <c r="B312" s="36" t="s">
        <v>345</v>
      </c>
      <c r="C312" s="37" t="s">
        <v>294</v>
      </c>
      <c r="D312" s="38" t="s">
        <v>217</v>
      </c>
      <c r="E312" s="38" t="s">
        <v>167</v>
      </c>
      <c r="F312" s="37" t="s">
        <v>346</v>
      </c>
      <c r="G312" s="37"/>
      <c r="H312" s="39" t="n">
        <f aca="false">H313</f>
        <v>-62500</v>
      </c>
      <c r="I312" s="39" t="n">
        <f aca="false">I313</f>
        <v>0</v>
      </c>
      <c r="J312" s="39" t="n">
        <f aca="false">J313</f>
        <v>0</v>
      </c>
    </row>
    <row r="313" customFormat="false" ht="62.4" hidden="false" customHeight="false" outlineLevel="0" collapsed="false">
      <c r="B313" s="36" t="s">
        <v>120</v>
      </c>
      <c r="C313" s="37" t="s">
        <v>294</v>
      </c>
      <c r="D313" s="38" t="s">
        <v>217</v>
      </c>
      <c r="E313" s="38" t="s">
        <v>167</v>
      </c>
      <c r="F313" s="37" t="s">
        <v>346</v>
      </c>
      <c r="G313" s="37" t="s">
        <v>121</v>
      </c>
      <c r="H313" s="39" t="n">
        <f aca="false">I313-62500</f>
        <v>-62500</v>
      </c>
      <c r="I313" s="39" t="n">
        <f aca="false">0</f>
        <v>0</v>
      </c>
      <c r="J313" s="39" t="n">
        <f aca="false">0</f>
        <v>0</v>
      </c>
    </row>
    <row r="314" customFormat="false" ht="202.8" hidden="false" customHeight="false" outlineLevel="0" collapsed="false">
      <c r="B314" s="36" t="s">
        <v>300</v>
      </c>
      <c r="C314" s="37" t="n">
        <v>925</v>
      </c>
      <c r="D314" s="38" t="s">
        <v>217</v>
      </c>
      <c r="E314" s="38" t="s">
        <v>167</v>
      </c>
      <c r="F314" s="37" t="s">
        <v>347</v>
      </c>
      <c r="G314" s="37"/>
      <c r="H314" s="39" t="n">
        <f aca="false">H315</f>
        <v>-22100</v>
      </c>
      <c r="I314" s="39" t="n">
        <f aca="false">I315</f>
        <v>423300</v>
      </c>
      <c r="J314" s="39" t="n">
        <f aca="false">J315</f>
        <v>440200</v>
      </c>
    </row>
    <row r="315" customFormat="false" ht="62.4" hidden="false" customHeight="false" outlineLevel="0" collapsed="false">
      <c r="B315" s="36" t="s">
        <v>120</v>
      </c>
      <c r="C315" s="37" t="n">
        <v>925</v>
      </c>
      <c r="D315" s="38" t="s">
        <v>217</v>
      </c>
      <c r="E315" s="38" t="s">
        <v>167</v>
      </c>
      <c r="F315" s="37" t="s">
        <v>347</v>
      </c>
      <c r="G315" s="37" t="s">
        <v>121</v>
      </c>
      <c r="H315" s="39" t="n">
        <f aca="false">I315-445400</f>
        <v>-22100</v>
      </c>
      <c r="I315" s="39" t="n">
        <f aca="false">423300</f>
        <v>423300</v>
      </c>
      <c r="J315" s="39" t="n">
        <f aca="false">440200</f>
        <v>440200</v>
      </c>
    </row>
    <row r="316" customFormat="false" ht="15.6" hidden="false" customHeight="false" outlineLevel="0" collapsed="false">
      <c r="B316" s="36" t="s">
        <v>218</v>
      </c>
      <c r="C316" s="37" t="s">
        <v>294</v>
      </c>
      <c r="D316" s="38" t="s">
        <v>217</v>
      </c>
      <c r="E316" s="38" t="s">
        <v>217</v>
      </c>
      <c r="F316" s="37"/>
      <c r="G316" s="37"/>
      <c r="H316" s="39" t="n">
        <f aca="false">H317</f>
        <v>-866500</v>
      </c>
      <c r="I316" s="39" t="n">
        <f aca="false">I317</f>
        <v>772900</v>
      </c>
      <c r="J316" s="39" t="n">
        <f aca="false">J317</f>
        <v>750700</v>
      </c>
    </row>
    <row r="317" customFormat="false" ht="62.4" hidden="false" customHeight="false" outlineLevel="0" collapsed="false">
      <c r="B317" s="36" t="s">
        <v>348</v>
      </c>
      <c r="C317" s="37" t="s">
        <v>294</v>
      </c>
      <c r="D317" s="38" t="s">
        <v>217</v>
      </c>
      <c r="E317" s="38" t="s">
        <v>217</v>
      </c>
      <c r="F317" s="37" t="s">
        <v>220</v>
      </c>
      <c r="G317" s="37"/>
      <c r="H317" s="39" t="n">
        <f aca="false">H318+H324</f>
        <v>-866500</v>
      </c>
      <c r="I317" s="39" t="n">
        <f aca="false">I318+I324</f>
        <v>772900</v>
      </c>
      <c r="J317" s="39" t="n">
        <f aca="false">J318+J324</f>
        <v>750700</v>
      </c>
    </row>
    <row r="318" customFormat="false" ht="31.2" hidden="false" customHeight="false" outlineLevel="0" collapsed="false">
      <c r="B318" s="36" t="s">
        <v>349</v>
      </c>
      <c r="C318" s="37" t="s">
        <v>294</v>
      </c>
      <c r="D318" s="38" t="s">
        <v>217</v>
      </c>
      <c r="E318" s="38" t="s">
        <v>217</v>
      </c>
      <c r="F318" s="37" t="s">
        <v>350</v>
      </c>
      <c r="G318" s="37"/>
      <c r="H318" s="39" t="n">
        <f aca="false">H319+H322</f>
        <v>-865000</v>
      </c>
      <c r="I318" s="39" t="n">
        <f aca="false">I319+I322</f>
        <v>764900</v>
      </c>
      <c r="J318" s="39" t="n">
        <f aca="false">J319+J322</f>
        <v>742900</v>
      </c>
    </row>
    <row r="319" customFormat="false" ht="62.4" hidden="false" customHeight="false" outlineLevel="0" collapsed="false">
      <c r="B319" s="36" t="s">
        <v>351</v>
      </c>
      <c r="C319" s="37" t="s">
        <v>294</v>
      </c>
      <c r="D319" s="38" t="s">
        <v>217</v>
      </c>
      <c r="E319" s="38" t="s">
        <v>217</v>
      </c>
      <c r="F319" s="37" t="s">
        <v>352</v>
      </c>
      <c r="G319" s="37"/>
      <c r="H319" s="39" t="n">
        <f aca="false">H320+H321</f>
        <v>-107600</v>
      </c>
      <c r="I319" s="39" t="n">
        <f aca="false">I320+I321</f>
        <v>764900</v>
      </c>
      <c r="J319" s="39" t="n">
        <f aca="false">J320+J321</f>
        <v>742900</v>
      </c>
    </row>
    <row r="320" customFormat="false" ht="46.8" hidden="false" customHeight="false" outlineLevel="0" collapsed="false">
      <c r="B320" s="36" t="s">
        <v>51</v>
      </c>
      <c r="C320" s="37" t="s">
        <v>294</v>
      </c>
      <c r="D320" s="38" t="s">
        <v>217</v>
      </c>
      <c r="E320" s="38" t="s">
        <v>217</v>
      </c>
      <c r="F320" s="37" t="s">
        <v>352</v>
      </c>
      <c r="G320" s="37" t="s">
        <v>52</v>
      </c>
      <c r="H320" s="39" t="n">
        <f aca="false">I320-100000</f>
        <v>-90000</v>
      </c>
      <c r="I320" s="39" t="n">
        <f aca="false">10000</f>
        <v>10000</v>
      </c>
      <c r="J320" s="39" t="n">
        <f aca="false">10000</f>
        <v>10000</v>
      </c>
    </row>
    <row r="321" customFormat="false" ht="62.4" hidden="false" customHeight="false" outlineLevel="0" collapsed="false">
      <c r="B321" s="36" t="s">
        <v>120</v>
      </c>
      <c r="C321" s="37" t="s">
        <v>294</v>
      </c>
      <c r="D321" s="38" t="s">
        <v>217</v>
      </c>
      <c r="E321" s="38" t="s">
        <v>217</v>
      </c>
      <c r="F321" s="37" t="s">
        <v>352</v>
      </c>
      <c r="G321" s="37" t="s">
        <v>121</v>
      </c>
      <c r="H321" s="39" t="n">
        <f aca="false">I321-772500</f>
        <v>-17600</v>
      </c>
      <c r="I321" s="39" t="n">
        <f aca="false">754900</f>
        <v>754900</v>
      </c>
      <c r="J321" s="39" t="n">
        <f aca="false">732900</f>
        <v>732900</v>
      </c>
    </row>
    <row r="322" customFormat="false" ht="202.8" hidden="false" customHeight="false" outlineLevel="0" collapsed="false">
      <c r="B322" s="36" t="s">
        <v>345</v>
      </c>
      <c r="C322" s="37" t="s">
        <v>294</v>
      </c>
      <c r="D322" s="38" t="s">
        <v>217</v>
      </c>
      <c r="E322" s="38" t="s">
        <v>217</v>
      </c>
      <c r="F322" s="37" t="s">
        <v>353</v>
      </c>
      <c r="G322" s="37"/>
      <c r="H322" s="39" t="n">
        <f aca="false">H323</f>
        <v>-757400</v>
      </c>
      <c r="I322" s="39" t="n">
        <f aca="false">I323</f>
        <v>0</v>
      </c>
      <c r="J322" s="39" t="n">
        <f aca="false">J323</f>
        <v>0</v>
      </c>
    </row>
    <row r="323" customFormat="false" ht="62.4" hidden="false" customHeight="false" outlineLevel="0" collapsed="false">
      <c r="B323" s="36" t="s">
        <v>120</v>
      </c>
      <c r="C323" s="37" t="s">
        <v>294</v>
      </c>
      <c r="D323" s="38" t="s">
        <v>217</v>
      </c>
      <c r="E323" s="38" t="s">
        <v>217</v>
      </c>
      <c r="F323" s="37" t="s">
        <v>353</v>
      </c>
      <c r="G323" s="37" t="s">
        <v>121</v>
      </c>
      <c r="H323" s="39" t="n">
        <f aca="false">I323-757400</f>
        <v>-757400</v>
      </c>
      <c r="I323" s="39" t="n">
        <f aca="false">0</f>
        <v>0</v>
      </c>
      <c r="J323" s="39" t="n">
        <f aca="false">0</f>
        <v>0</v>
      </c>
    </row>
    <row r="324" customFormat="false" ht="46.8" hidden="false" customHeight="false" outlineLevel="0" collapsed="false">
      <c r="B324" s="36" t="s">
        <v>221</v>
      </c>
      <c r="C324" s="37" t="s">
        <v>294</v>
      </c>
      <c r="D324" s="38" t="s">
        <v>217</v>
      </c>
      <c r="E324" s="38" t="s">
        <v>217</v>
      </c>
      <c r="F324" s="37" t="s">
        <v>222</v>
      </c>
      <c r="G324" s="37"/>
      <c r="H324" s="39" t="n">
        <f aca="false">H325</f>
        <v>-1500</v>
      </c>
      <c r="I324" s="39" t="n">
        <f aca="false">I325</f>
        <v>8000</v>
      </c>
      <c r="J324" s="39" t="n">
        <f aca="false">J325</f>
        <v>7800</v>
      </c>
    </row>
    <row r="325" customFormat="false" ht="78" hidden="false" customHeight="false" outlineLevel="0" collapsed="false">
      <c r="B325" s="36" t="s">
        <v>223</v>
      </c>
      <c r="C325" s="37" t="s">
        <v>294</v>
      </c>
      <c r="D325" s="38" t="s">
        <v>217</v>
      </c>
      <c r="E325" s="38" t="s">
        <v>217</v>
      </c>
      <c r="F325" s="37" t="s">
        <v>224</v>
      </c>
      <c r="G325" s="37"/>
      <c r="H325" s="39" t="n">
        <f aca="false">H326</f>
        <v>-1500</v>
      </c>
      <c r="I325" s="39" t="n">
        <f aca="false">I326</f>
        <v>8000</v>
      </c>
      <c r="J325" s="39" t="n">
        <f aca="false">J326</f>
        <v>7800</v>
      </c>
    </row>
    <row r="326" customFormat="false" ht="46.8" hidden="false" customHeight="false" outlineLevel="0" collapsed="false">
      <c r="B326" s="36" t="s">
        <v>51</v>
      </c>
      <c r="C326" s="37" t="s">
        <v>294</v>
      </c>
      <c r="D326" s="38" t="s">
        <v>217</v>
      </c>
      <c r="E326" s="38" t="s">
        <v>217</v>
      </c>
      <c r="F326" s="37" t="s">
        <v>224</v>
      </c>
      <c r="G326" s="37" t="s">
        <v>52</v>
      </c>
      <c r="H326" s="39" t="n">
        <f aca="false">I326-9500</f>
        <v>-1500</v>
      </c>
      <c r="I326" s="39" t="n">
        <f aca="false">8000</f>
        <v>8000</v>
      </c>
      <c r="J326" s="39" t="n">
        <f aca="false">7800</f>
        <v>7800</v>
      </c>
    </row>
    <row r="327" customFormat="false" ht="31.2" hidden="false" customHeight="false" outlineLevel="0" collapsed="false">
      <c r="B327" s="36" t="s">
        <v>354</v>
      </c>
      <c r="C327" s="37" t="n">
        <v>925</v>
      </c>
      <c r="D327" s="38" t="s">
        <v>217</v>
      </c>
      <c r="E327" s="38" t="s">
        <v>169</v>
      </c>
      <c r="F327" s="37"/>
      <c r="G327" s="37"/>
      <c r="H327" s="39" t="n">
        <f aca="false">H328</f>
        <v>2996800</v>
      </c>
      <c r="I327" s="39" t="n">
        <f aca="false">I328</f>
        <v>25729000</v>
      </c>
      <c r="J327" s="39" t="n">
        <f aca="false">J328</f>
        <v>25693200</v>
      </c>
    </row>
    <row r="328" customFormat="false" ht="78" hidden="false" customHeight="false" outlineLevel="0" collapsed="false">
      <c r="B328" s="36" t="s">
        <v>290</v>
      </c>
      <c r="C328" s="37" t="s">
        <v>291</v>
      </c>
      <c r="D328" s="38" t="s">
        <v>217</v>
      </c>
      <c r="E328" s="38" t="s">
        <v>169</v>
      </c>
      <c r="F328" s="37" t="s">
        <v>292</v>
      </c>
      <c r="G328" s="37"/>
      <c r="H328" s="39" t="n">
        <f aca="false">H329</f>
        <v>2996800</v>
      </c>
      <c r="I328" s="39" t="n">
        <f aca="false">I329</f>
        <v>25729000</v>
      </c>
      <c r="J328" s="39" t="n">
        <f aca="false">J329</f>
        <v>25693200</v>
      </c>
    </row>
    <row r="329" customFormat="false" ht="62.4" hidden="false" customHeight="false" outlineLevel="0" collapsed="false">
      <c r="B329" s="36" t="s">
        <v>41</v>
      </c>
      <c r="C329" s="37" t="s">
        <v>291</v>
      </c>
      <c r="D329" s="38" t="s">
        <v>217</v>
      </c>
      <c r="E329" s="38" t="s">
        <v>169</v>
      </c>
      <c r="F329" s="37" t="s">
        <v>304</v>
      </c>
      <c r="G329" s="37"/>
      <c r="H329" s="39" t="n">
        <f aca="false">H330+H332+H336+H338+H340+H344</f>
        <v>2996800</v>
      </c>
      <c r="I329" s="39" t="n">
        <f aca="false">I330+I332+I336+I338+I340+I344</f>
        <v>25729000</v>
      </c>
      <c r="J329" s="39" t="n">
        <f aca="false">J330+J332+J336+J338+J340+J344</f>
        <v>25693200</v>
      </c>
    </row>
    <row r="330" customFormat="false" ht="31.2" hidden="false" customHeight="false" outlineLevel="0" collapsed="false">
      <c r="B330" s="36" t="s">
        <v>33</v>
      </c>
      <c r="C330" s="37" t="s">
        <v>294</v>
      </c>
      <c r="D330" s="38" t="s">
        <v>217</v>
      </c>
      <c r="E330" s="38" t="s">
        <v>169</v>
      </c>
      <c r="F330" s="37" t="s">
        <v>355</v>
      </c>
      <c r="G330" s="37"/>
      <c r="H330" s="39" t="n">
        <f aca="false">H331</f>
        <v>400400</v>
      </c>
      <c r="I330" s="39" t="n">
        <f aca="false">I331</f>
        <v>4915800</v>
      </c>
      <c r="J330" s="39" t="n">
        <f aca="false">J331</f>
        <v>4915800</v>
      </c>
    </row>
    <row r="331" customFormat="false" ht="109.2" hidden="false" customHeight="false" outlineLevel="0" collapsed="false">
      <c r="B331" s="36" t="s">
        <v>35</v>
      </c>
      <c r="C331" s="37" t="s">
        <v>294</v>
      </c>
      <c r="D331" s="38" t="s">
        <v>217</v>
      </c>
      <c r="E331" s="38" t="s">
        <v>169</v>
      </c>
      <c r="F331" s="37" t="s">
        <v>355</v>
      </c>
      <c r="G331" s="37" t="s">
        <v>36</v>
      </c>
      <c r="H331" s="39" t="n">
        <f aca="false">I331-4515400</f>
        <v>400400</v>
      </c>
      <c r="I331" s="39" t="n">
        <f aca="false">4915800</f>
        <v>4915800</v>
      </c>
      <c r="J331" s="39" t="n">
        <f aca="false">4915800</f>
        <v>4915800</v>
      </c>
    </row>
    <row r="332" customFormat="false" ht="46.8" hidden="false" customHeight="false" outlineLevel="0" collapsed="false">
      <c r="B332" s="36" t="s">
        <v>115</v>
      </c>
      <c r="C332" s="37" t="s">
        <v>294</v>
      </c>
      <c r="D332" s="38" t="s">
        <v>217</v>
      </c>
      <c r="E332" s="38" t="s">
        <v>169</v>
      </c>
      <c r="F332" s="37" t="s">
        <v>356</v>
      </c>
      <c r="G332" s="37"/>
      <c r="H332" s="39" t="n">
        <f aca="false">H333+H334+H335</f>
        <v>659900</v>
      </c>
      <c r="I332" s="39" t="n">
        <f aca="false">I333+I334+I335</f>
        <v>18060200</v>
      </c>
      <c r="J332" s="39" t="n">
        <f aca="false">J333+J334+J335</f>
        <v>18031800</v>
      </c>
    </row>
    <row r="333" customFormat="false" ht="109.2" hidden="false" customHeight="false" outlineLevel="0" collapsed="false">
      <c r="B333" s="36" t="s">
        <v>35</v>
      </c>
      <c r="C333" s="37" t="s">
        <v>294</v>
      </c>
      <c r="D333" s="38" t="s">
        <v>217</v>
      </c>
      <c r="E333" s="38" t="s">
        <v>169</v>
      </c>
      <c r="F333" s="37" t="s">
        <v>356</v>
      </c>
      <c r="G333" s="37" t="s">
        <v>36</v>
      </c>
      <c r="H333" s="39" t="n">
        <f aca="false">I333-16386700</f>
        <v>673600</v>
      </c>
      <c r="I333" s="39" t="n">
        <f aca="false">17060300</f>
        <v>17060300</v>
      </c>
      <c r="J333" s="39" t="n">
        <f aca="false">17060300</f>
        <v>17060300</v>
      </c>
    </row>
    <row r="334" customFormat="false" ht="46.8" hidden="false" customHeight="false" outlineLevel="0" collapsed="false">
      <c r="B334" s="36" t="s">
        <v>51</v>
      </c>
      <c r="C334" s="37" t="n">
        <v>925</v>
      </c>
      <c r="D334" s="38" t="s">
        <v>217</v>
      </c>
      <c r="E334" s="38" t="s">
        <v>169</v>
      </c>
      <c r="F334" s="37" t="s">
        <v>356</v>
      </c>
      <c r="G334" s="37" t="s">
        <v>52</v>
      </c>
      <c r="H334" s="39" t="n">
        <f aca="false">I334-997900</f>
        <v>-9000</v>
      </c>
      <c r="I334" s="39" t="n">
        <f aca="false">988900</f>
        <v>988900</v>
      </c>
      <c r="J334" s="39" t="n">
        <f aca="false">960500</f>
        <v>960500</v>
      </c>
    </row>
    <row r="335" customFormat="false" ht="15.6" hidden="false" customHeight="false" outlineLevel="0" collapsed="false">
      <c r="B335" s="36" t="s">
        <v>75</v>
      </c>
      <c r="C335" s="37" t="n">
        <v>925</v>
      </c>
      <c r="D335" s="38" t="s">
        <v>217</v>
      </c>
      <c r="E335" s="38" t="s">
        <v>169</v>
      </c>
      <c r="F335" s="37" t="s">
        <v>356</v>
      </c>
      <c r="G335" s="37" t="s">
        <v>106</v>
      </c>
      <c r="H335" s="39" t="n">
        <f aca="false">I335-15700</f>
        <v>-4700</v>
      </c>
      <c r="I335" s="39" t="n">
        <f aca="false">11000</f>
        <v>11000</v>
      </c>
      <c r="J335" s="39" t="n">
        <f aca="false">11000</f>
        <v>11000</v>
      </c>
    </row>
    <row r="336" customFormat="false" ht="78" hidden="false" customHeight="false" outlineLevel="0" collapsed="false">
      <c r="B336" s="36" t="s">
        <v>80</v>
      </c>
      <c r="C336" s="37" t="s">
        <v>294</v>
      </c>
      <c r="D336" s="38" t="s">
        <v>217</v>
      </c>
      <c r="E336" s="38" t="s">
        <v>169</v>
      </c>
      <c r="F336" s="37" t="s">
        <v>357</v>
      </c>
      <c r="G336" s="37"/>
      <c r="H336" s="39" t="n">
        <f aca="false">H337</f>
        <v>-18400</v>
      </c>
      <c r="I336" s="39" t="n">
        <f aca="false">I337</f>
        <v>38000</v>
      </c>
      <c r="J336" s="39" t="n">
        <f aca="false">J337</f>
        <v>36900</v>
      </c>
    </row>
    <row r="337" customFormat="false" ht="46.8" hidden="false" customHeight="false" outlineLevel="0" collapsed="false">
      <c r="B337" s="36" t="s">
        <v>51</v>
      </c>
      <c r="C337" s="37" t="n">
        <v>925</v>
      </c>
      <c r="D337" s="38" t="s">
        <v>217</v>
      </c>
      <c r="E337" s="38" t="s">
        <v>169</v>
      </c>
      <c r="F337" s="37" t="s">
        <v>357</v>
      </c>
      <c r="G337" s="37" t="s">
        <v>52</v>
      </c>
      <c r="H337" s="39" t="n">
        <f aca="false">I337-56400</f>
        <v>-18400</v>
      </c>
      <c r="I337" s="39" t="n">
        <f aca="false">38000</f>
        <v>38000</v>
      </c>
      <c r="J337" s="39" t="n">
        <f aca="false">36900</f>
        <v>36900</v>
      </c>
    </row>
    <row r="338" customFormat="false" ht="31.2" hidden="false" customHeight="false" outlineLevel="0" collapsed="false">
      <c r="B338" s="36" t="s">
        <v>305</v>
      </c>
      <c r="C338" s="37" t="n">
        <v>925</v>
      </c>
      <c r="D338" s="38" t="s">
        <v>217</v>
      </c>
      <c r="E338" s="38" t="s">
        <v>169</v>
      </c>
      <c r="F338" s="37" t="s">
        <v>306</v>
      </c>
      <c r="G338" s="37"/>
      <c r="H338" s="39" t="n">
        <f aca="false">H339</f>
        <v>-475600</v>
      </c>
      <c r="I338" s="39" t="n">
        <f aca="false">I339</f>
        <v>128000</v>
      </c>
      <c r="J338" s="39" t="n">
        <f aca="false">J339</f>
        <v>124300</v>
      </c>
    </row>
    <row r="339" customFormat="false" ht="46.8" hidden="false" customHeight="false" outlineLevel="0" collapsed="false">
      <c r="B339" s="41" t="s">
        <v>51</v>
      </c>
      <c r="C339" s="37" t="n">
        <v>925</v>
      </c>
      <c r="D339" s="38" t="s">
        <v>217</v>
      </c>
      <c r="E339" s="38" t="s">
        <v>169</v>
      </c>
      <c r="F339" s="37" t="s">
        <v>306</v>
      </c>
      <c r="G339" s="37" t="s">
        <v>52</v>
      </c>
      <c r="H339" s="39" t="n">
        <f aca="false">I339-603600</f>
        <v>-475600</v>
      </c>
      <c r="I339" s="39" t="n">
        <f aca="false">128000</f>
        <v>128000</v>
      </c>
      <c r="J339" s="39" t="n">
        <f aca="false">124300</f>
        <v>124300</v>
      </c>
    </row>
    <row r="340" customFormat="false" ht="31.2" hidden="false" customHeight="false" outlineLevel="0" collapsed="false">
      <c r="B340" s="36" t="s">
        <v>358</v>
      </c>
      <c r="C340" s="37" t="s">
        <v>294</v>
      </c>
      <c r="D340" s="38" t="s">
        <v>217</v>
      </c>
      <c r="E340" s="38" t="s">
        <v>169</v>
      </c>
      <c r="F340" s="37" t="s">
        <v>359</v>
      </c>
      <c r="G340" s="37"/>
      <c r="H340" s="39" t="n">
        <f aca="false">H342+H341+H343</f>
        <v>-69500</v>
      </c>
      <c r="I340" s="39" t="n">
        <f aca="false">I342+I341+I343</f>
        <v>87000</v>
      </c>
      <c r="J340" s="39" t="n">
        <f aca="false">J342+J341+J343</f>
        <v>84400</v>
      </c>
    </row>
    <row r="341" customFormat="false" ht="109.2" hidden="false" customHeight="false" outlineLevel="0" collapsed="false">
      <c r="B341" s="36" t="s">
        <v>35</v>
      </c>
      <c r="C341" s="37" t="s">
        <v>294</v>
      </c>
      <c r="D341" s="38" t="s">
        <v>217</v>
      </c>
      <c r="E341" s="38" t="s">
        <v>169</v>
      </c>
      <c r="F341" s="37" t="s">
        <v>359</v>
      </c>
      <c r="G341" s="37" t="s">
        <v>36</v>
      </c>
      <c r="H341" s="39" t="n">
        <f aca="false">I341-2000</f>
        <v>1200</v>
      </c>
      <c r="I341" s="39" t="n">
        <f aca="false">3200</f>
        <v>3200</v>
      </c>
      <c r="J341" s="39" t="n">
        <f aca="false">3100</f>
        <v>3100</v>
      </c>
    </row>
    <row r="342" customFormat="false" ht="46.8" hidden="false" customHeight="false" outlineLevel="0" collapsed="false">
      <c r="B342" s="41" t="s">
        <v>51</v>
      </c>
      <c r="C342" s="37" t="s">
        <v>294</v>
      </c>
      <c r="D342" s="38" t="s">
        <v>217</v>
      </c>
      <c r="E342" s="38" t="s">
        <v>169</v>
      </c>
      <c r="F342" s="37" t="s">
        <v>359</v>
      </c>
      <c r="G342" s="37" t="s">
        <v>52</v>
      </c>
      <c r="H342" s="39" t="n">
        <f aca="false">I342-151600</f>
        <v>-69800</v>
      </c>
      <c r="I342" s="39" t="n">
        <f aca="false">81800</f>
        <v>81800</v>
      </c>
      <c r="J342" s="39" t="n">
        <f aca="false">79300</f>
        <v>79300</v>
      </c>
    </row>
    <row r="343" customFormat="false" ht="15.6" hidden="false" customHeight="false" outlineLevel="0" collapsed="false">
      <c r="B343" s="36" t="s">
        <v>75</v>
      </c>
      <c r="C343" s="37" t="s">
        <v>294</v>
      </c>
      <c r="D343" s="38" t="s">
        <v>217</v>
      </c>
      <c r="E343" s="38" t="s">
        <v>169</v>
      </c>
      <c r="F343" s="37" t="s">
        <v>359</v>
      </c>
      <c r="G343" s="37" t="s">
        <v>106</v>
      </c>
      <c r="H343" s="39" t="n">
        <f aca="false">I343-2900</f>
        <v>-900</v>
      </c>
      <c r="I343" s="39" t="n">
        <f aca="false">2000</f>
        <v>2000</v>
      </c>
      <c r="J343" s="39" t="n">
        <f aca="false">2000</f>
        <v>2000</v>
      </c>
    </row>
    <row r="344" customFormat="false" ht="124.8" hidden="false" customHeight="false" outlineLevel="0" collapsed="false">
      <c r="B344" s="36" t="s">
        <v>340</v>
      </c>
      <c r="C344" s="37" t="s">
        <v>294</v>
      </c>
      <c r="D344" s="38" t="s">
        <v>217</v>
      </c>
      <c r="E344" s="38" t="s">
        <v>169</v>
      </c>
      <c r="F344" s="37" t="s">
        <v>360</v>
      </c>
      <c r="G344" s="37"/>
      <c r="H344" s="39" t="n">
        <f aca="false">H345</f>
        <v>2500000</v>
      </c>
      <c r="I344" s="39" t="n">
        <f aca="false">I345</f>
        <v>2500000</v>
      </c>
      <c r="J344" s="39" t="n">
        <f aca="false">J345</f>
        <v>2500000</v>
      </c>
    </row>
    <row r="345" customFormat="false" ht="109.2" hidden="false" customHeight="false" outlineLevel="0" collapsed="false">
      <c r="B345" s="36" t="s">
        <v>35</v>
      </c>
      <c r="C345" s="37" t="n">
        <v>925</v>
      </c>
      <c r="D345" s="38" t="s">
        <v>217</v>
      </c>
      <c r="E345" s="38" t="s">
        <v>169</v>
      </c>
      <c r="F345" s="37" t="s">
        <v>360</v>
      </c>
      <c r="G345" s="37" t="s">
        <v>36</v>
      </c>
      <c r="H345" s="39" t="n">
        <f aca="false">I345-0</f>
        <v>2500000</v>
      </c>
      <c r="I345" s="39" t="n">
        <f aca="false">2500000</f>
        <v>2500000</v>
      </c>
      <c r="J345" s="39" t="n">
        <f aca="false">2500000</f>
        <v>2500000</v>
      </c>
    </row>
    <row r="346" customFormat="false" ht="15.6" hidden="false" customHeight="false" outlineLevel="0" collapsed="false">
      <c r="B346" s="36" t="s">
        <v>234</v>
      </c>
      <c r="C346" s="37" t="n">
        <v>925</v>
      </c>
      <c r="D346" s="38" t="n">
        <v>10</v>
      </c>
      <c r="E346" s="38" t="s">
        <v>26</v>
      </c>
      <c r="F346" s="37"/>
      <c r="G346" s="37"/>
      <c r="H346" s="39" t="n">
        <f aca="false">H347</f>
        <v>1016000</v>
      </c>
      <c r="I346" s="39" t="n">
        <f aca="false">I347</f>
        <v>4190000</v>
      </c>
      <c r="J346" s="39" t="n">
        <f aca="false">J347</f>
        <v>4190000</v>
      </c>
    </row>
    <row r="347" customFormat="false" ht="15.6" hidden="false" customHeight="false" outlineLevel="0" collapsed="false">
      <c r="B347" s="36" t="s">
        <v>240</v>
      </c>
      <c r="C347" s="37" t="n">
        <v>925</v>
      </c>
      <c r="D347" s="38" t="n">
        <v>10</v>
      </c>
      <c r="E347" s="38" t="s">
        <v>38</v>
      </c>
      <c r="F347" s="37"/>
      <c r="G347" s="37"/>
      <c r="H347" s="39" t="n">
        <f aca="false">H348</f>
        <v>1016000</v>
      </c>
      <c r="I347" s="39" t="n">
        <f aca="false">I348</f>
        <v>4190000</v>
      </c>
      <c r="J347" s="39" t="n">
        <f aca="false">J348</f>
        <v>4190000</v>
      </c>
    </row>
    <row r="348" customFormat="false" ht="78" hidden="false" customHeight="false" outlineLevel="0" collapsed="false">
      <c r="B348" s="36" t="s">
        <v>308</v>
      </c>
      <c r="C348" s="37" t="s">
        <v>291</v>
      </c>
      <c r="D348" s="38" t="s">
        <v>20</v>
      </c>
      <c r="E348" s="38" t="s">
        <v>38</v>
      </c>
      <c r="F348" s="37" t="s">
        <v>292</v>
      </c>
      <c r="G348" s="37"/>
      <c r="H348" s="39" t="n">
        <f aca="false">H349</f>
        <v>1016000</v>
      </c>
      <c r="I348" s="39" t="n">
        <f aca="false">I349</f>
        <v>4190000</v>
      </c>
      <c r="J348" s="39" t="n">
        <f aca="false">J349</f>
        <v>4190000</v>
      </c>
    </row>
    <row r="349" customFormat="false" ht="15.6" hidden="false" customHeight="false" outlineLevel="0" collapsed="false">
      <c r="B349" s="36" t="s">
        <v>293</v>
      </c>
      <c r="C349" s="37" t="n">
        <v>925</v>
      </c>
      <c r="D349" s="38" t="n">
        <v>10</v>
      </c>
      <c r="E349" s="38" t="s">
        <v>38</v>
      </c>
      <c r="F349" s="37" t="s">
        <v>295</v>
      </c>
      <c r="G349" s="37"/>
      <c r="H349" s="39" t="n">
        <f aca="false">H350</f>
        <v>1016000</v>
      </c>
      <c r="I349" s="39" t="n">
        <f aca="false">I350</f>
        <v>4190000</v>
      </c>
      <c r="J349" s="39" t="n">
        <f aca="false">J350</f>
        <v>4190000</v>
      </c>
    </row>
    <row r="350" customFormat="false" ht="140.4" hidden="false" customHeight="false" outlineLevel="0" collapsed="false">
      <c r="B350" s="36" t="s">
        <v>361</v>
      </c>
      <c r="C350" s="37" t="n">
        <v>925</v>
      </c>
      <c r="D350" s="38" t="n">
        <v>10</v>
      </c>
      <c r="E350" s="38" t="s">
        <v>38</v>
      </c>
      <c r="F350" s="37" t="s">
        <v>362</v>
      </c>
      <c r="G350" s="37"/>
      <c r="H350" s="39" t="n">
        <f aca="false">H351+H352</f>
        <v>1016000</v>
      </c>
      <c r="I350" s="39" t="n">
        <f aca="false">I351+I352</f>
        <v>4190000</v>
      </c>
      <c r="J350" s="39" t="n">
        <f aca="false">J351+J352</f>
        <v>4190000</v>
      </c>
    </row>
    <row r="351" customFormat="false" ht="46.8" hidden="false" customHeight="false" outlineLevel="0" collapsed="false">
      <c r="B351" s="36" t="s">
        <v>51</v>
      </c>
      <c r="C351" s="37" t="n">
        <v>925</v>
      </c>
      <c r="D351" s="38" t="n">
        <v>10</v>
      </c>
      <c r="E351" s="38" t="s">
        <v>38</v>
      </c>
      <c r="F351" s="37" t="s">
        <v>362</v>
      </c>
      <c r="G351" s="37" t="s">
        <v>52</v>
      </c>
      <c r="H351" s="39" t="n">
        <f aca="false">I351-50000</f>
        <v>0</v>
      </c>
      <c r="I351" s="39" t="n">
        <f aca="false">50000</f>
        <v>50000</v>
      </c>
      <c r="J351" s="39" t="n">
        <f aca="false">50000</f>
        <v>50000</v>
      </c>
    </row>
    <row r="352" customFormat="false" ht="31.2" hidden="false" customHeight="false" outlineLevel="0" collapsed="false">
      <c r="B352" s="36" t="s">
        <v>94</v>
      </c>
      <c r="C352" s="37" t="n">
        <v>925</v>
      </c>
      <c r="D352" s="38" t="n">
        <v>10</v>
      </c>
      <c r="E352" s="38" t="s">
        <v>38</v>
      </c>
      <c r="F352" s="37" t="s">
        <v>362</v>
      </c>
      <c r="G352" s="37" t="s">
        <v>95</v>
      </c>
      <c r="H352" s="39" t="n">
        <f aca="false">I352-3124000</f>
        <v>1016000</v>
      </c>
      <c r="I352" s="39" t="n">
        <f aca="false">4140000</f>
        <v>4140000</v>
      </c>
      <c r="J352" s="39" t="n">
        <f aca="false">4140000</f>
        <v>4140000</v>
      </c>
    </row>
    <row r="353" customFormat="false" ht="46.8" hidden="false" customHeight="false" outlineLevel="0" collapsed="false">
      <c r="B353" s="55" t="s">
        <v>363</v>
      </c>
      <c r="C353" s="56" t="s">
        <v>364</v>
      </c>
      <c r="D353" s="57"/>
      <c r="E353" s="57"/>
      <c r="F353" s="56"/>
      <c r="G353" s="56"/>
      <c r="H353" s="58" t="n">
        <f aca="false">H354+H370</f>
        <v>1429500</v>
      </c>
      <c r="I353" s="58" t="n">
        <f aca="false">I354+I370</f>
        <v>26659100</v>
      </c>
      <c r="J353" s="58" t="n">
        <f aca="false">J354+J370</f>
        <v>25857000</v>
      </c>
    </row>
    <row r="354" customFormat="false" ht="15.6" hidden="false" customHeight="false" outlineLevel="0" collapsed="false">
      <c r="B354" s="41" t="s">
        <v>216</v>
      </c>
      <c r="C354" s="59" t="s">
        <v>364</v>
      </c>
      <c r="D354" s="60" t="s">
        <v>217</v>
      </c>
      <c r="E354" s="60" t="s">
        <v>26</v>
      </c>
      <c r="F354" s="59"/>
      <c r="G354" s="59"/>
      <c r="H354" s="61" t="n">
        <f aca="false">H355+H365</f>
        <v>-258900</v>
      </c>
      <c r="I354" s="61" t="n">
        <f aca="false">I355+I365</f>
        <v>16756000</v>
      </c>
      <c r="J354" s="61" t="n">
        <f aca="false">J355+J365</f>
        <v>16274100</v>
      </c>
    </row>
    <row r="355" customFormat="false" ht="15.6" hidden="false" customHeight="false" outlineLevel="0" collapsed="false">
      <c r="B355" s="41" t="s">
        <v>338</v>
      </c>
      <c r="C355" s="59" t="s">
        <v>364</v>
      </c>
      <c r="D355" s="60" t="s">
        <v>217</v>
      </c>
      <c r="E355" s="60" t="s">
        <v>167</v>
      </c>
      <c r="F355" s="59"/>
      <c r="G355" s="59"/>
      <c r="H355" s="61" t="n">
        <f aca="false">H356</f>
        <v>-252800</v>
      </c>
      <c r="I355" s="61" t="n">
        <f aca="false">I356</f>
        <v>16721600</v>
      </c>
      <c r="J355" s="61" t="n">
        <f aca="false">J356</f>
        <v>16240700</v>
      </c>
    </row>
    <row r="356" customFormat="false" ht="78" hidden="false" customHeight="false" outlineLevel="0" collapsed="false">
      <c r="B356" s="36" t="s">
        <v>365</v>
      </c>
      <c r="C356" s="59" t="s">
        <v>364</v>
      </c>
      <c r="D356" s="60" t="s">
        <v>217</v>
      </c>
      <c r="E356" s="60" t="s">
        <v>167</v>
      </c>
      <c r="F356" s="59" t="s">
        <v>366</v>
      </c>
      <c r="G356" s="59"/>
      <c r="H356" s="61" t="n">
        <f aca="false">H357+H362</f>
        <v>-252800</v>
      </c>
      <c r="I356" s="61" t="n">
        <f aca="false">I357+I362</f>
        <v>16721600</v>
      </c>
      <c r="J356" s="61" t="n">
        <f aca="false">J357+J362</f>
        <v>16240700</v>
      </c>
    </row>
    <row r="357" customFormat="false" ht="46.8" hidden="false" customHeight="false" outlineLevel="0" collapsed="false">
      <c r="B357" s="41" t="s">
        <v>367</v>
      </c>
      <c r="C357" s="59" t="s">
        <v>364</v>
      </c>
      <c r="D357" s="60" t="s">
        <v>217</v>
      </c>
      <c r="E357" s="60" t="s">
        <v>167</v>
      </c>
      <c r="F357" s="59" t="s">
        <v>368</v>
      </c>
      <c r="G357" s="59"/>
      <c r="H357" s="61" t="n">
        <f aca="false">H358+H360</f>
        <v>-246800</v>
      </c>
      <c r="I357" s="61" t="n">
        <f aca="false">I358+I360</f>
        <v>16687600</v>
      </c>
      <c r="J357" s="61" t="n">
        <f aca="false">J358+J360</f>
        <v>16207700</v>
      </c>
    </row>
    <row r="358" customFormat="false" ht="46.8" hidden="false" customHeight="false" outlineLevel="0" collapsed="false">
      <c r="B358" s="41" t="s">
        <v>369</v>
      </c>
      <c r="C358" s="59" t="s">
        <v>364</v>
      </c>
      <c r="D358" s="60" t="s">
        <v>217</v>
      </c>
      <c r="E358" s="60" t="s">
        <v>167</v>
      </c>
      <c r="F358" s="59" t="s">
        <v>370</v>
      </c>
      <c r="G358" s="59"/>
      <c r="H358" s="61" t="n">
        <f aca="false">H359</f>
        <v>-212800</v>
      </c>
      <c r="I358" s="61" t="n">
        <f aca="false">I359</f>
        <v>16283000</v>
      </c>
      <c r="J358" s="61" t="n">
        <f aca="false">J359</f>
        <v>15786900</v>
      </c>
    </row>
    <row r="359" customFormat="false" ht="62.4" hidden="false" customHeight="false" outlineLevel="0" collapsed="false">
      <c r="B359" s="41" t="s">
        <v>120</v>
      </c>
      <c r="C359" s="59" t="s">
        <v>364</v>
      </c>
      <c r="D359" s="60" t="s">
        <v>217</v>
      </c>
      <c r="E359" s="60" t="s">
        <v>167</v>
      </c>
      <c r="F359" s="59" t="s">
        <v>370</v>
      </c>
      <c r="G359" s="59" t="s">
        <v>121</v>
      </c>
      <c r="H359" s="62" t="n">
        <f aca="false">I359-16495800</f>
        <v>-212800</v>
      </c>
      <c r="I359" s="63" t="n">
        <f aca="false">3288100+10112200+2882700</f>
        <v>16283000</v>
      </c>
      <c r="J359" s="61" t="n">
        <f aca="false">3187900+9804100+2794900</f>
        <v>15786900</v>
      </c>
    </row>
    <row r="360" customFormat="false" ht="202.8" hidden="false" customHeight="false" outlineLevel="0" collapsed="false">
      <c r="B360" s="36" t="s">
        <v>300</v>
      </c>
      <c r="C360" s="59" t="s">
        <v>364</v>
      </c>
      <c r="D360" s="60" t="s">
        <v>217</v>
      </c>
      <c r="E360" s="60" t="s">
        <v>167</v>
      </c>
      <c r="F360" s="59" t="s">
        <v>371</v>
      </c>
      <c r="G360" s="59"/>
      <c r="H360" s="61" t="n">
        <f aca="false">H361</f>
        <v>-34000</v>
      </c>
      <c r="I360" s="61" t="n">
        <f aca="false">I361</f>
        <v>404600</v>
      </c>
      <c r="J360" s="61" t="n">
        <f aca="false">J361</f>
        <v>420800</v>
      </c>
    </row>
    <row r="361" customFormat="false" ht="62.4" hidden="false" customHeight="false" outlineLevel="0" collapsed="false">
      <c r="B361" s="41" t="s">
        <v>120</v>
      </c>
      <c r="C361" s="59" t="s">
        <v>364</v>
      </c>
      <c r="D361" s="60" t="s">
        <v>217</v>
      </c>
      <c r="E361" s="60" t="s">
        <v>167</v>
      </c>
      <c r="F361" s="59" t="s">
        <v>371</v>
      </c>
      <c r="G361" s="59" t="s">
        <v>121</v>
      </c>
      <c r="H361" s="62" t="n">
        <f aca="false">I361-438600</f>
        <v>-34000</v>
      </c>
      <c r="I361" s="63" t="n">
        <f aca="false">404600</f>
        <v>404600</v>
      </c>
      <c r="J361" s="61" t="n">
        <f aca="false">420800</f>
        <v>420800</v>
      </c>
    </row>
    <row r="362" customFormat="false" ht="62.4" hidden="false" customHeight="false" outlineLevel="0" collapsed="false">
      <c r="B362" s="36" t="s">
        <v>41</v>
      </c>
      <c r="C362" s="59" t="s">
        <v>364</v>
      </c>
      <c r="D362" s="60" t="s">
        <v>217</v>
      </c>
      <c r="E362" s="60" t="s">
        <v>167</v>
      </c>
      <c r="F362" s="59" t="s">
        <v>372</v>
      </c>
      <c r="G362" s="59"/>
      <c r="H362" s="61" t="n">
        <f aca="false">H363</f>
        <v>-6000</v>
      </c>
      <c r="I362" s="61" t="n">
        <f aca="false">I363</f>
        <v>34000</v>
      </c>
      <c r="J362" s="61" t="n">
        <f aca="false">J363</f>
        <v>33000</v>
      </c>
    </row>
    <row r="363" customFormat="false" ht="31.2" hidden="false" customHeight="false" outlineLevel="0" collapsed="false">
      <c r="B363" s="41" t="s">
        <v>373</v>
      </c>
      <c r="C363" s="59" t="s">
        <v>364</v>
      </c>
      <c r="D363" s="60" t="s">
        <v>217</v>
      </c>
      <c r="E363" s="60" t="s">
        <v>167</v>
      </c>
      <c r="F363" s="59" t="s">
        <v>374</v>
      </c>
      <c r="G363" s="59"/>
      <c r="H363" s="61" t="n">
        <f aca="false">H364</f>
        <v>-6000</v>
      </c>
      <c r="I363" s="61" t="n">
        <f aca="false">I364</f>
        <v>34000</v>
      </c>
      <c r="J363" s="61" t="n">
        <f aca="false">J364</f>
        <v>33000</v>
      </c>
    </row>
    <row r="364" customFormat="false" ht="31.2" hidden="false" customHeight="false" outlineLevel="0" collapsed="false">
      <c r="B364" s="41" t="s">
        <v>94</v>
      </c>
      <c r="C364" s="59" t="s">
        <v>364</v>
      </c>
      <c r="D364" s="60" t="s">
        <v>217</v>
      </c>
      <c r="E364" s="60" t="s">
        <v>167</v>
      </c>
      <c r="F364" s="59" t="s">
        <v>374</v>
      </c>
      <c r="G364" s="59" t="s">
        <v>95</v>
      </c>
      <c r="H364" s="62" t="n">
        <f aca="false">I364-40000</f>
        <v>-6000</v>
      </c>
      <c r="I364" s="63" t="n">
        <f aca="false">34000</f>
        <v>34000</v>
      </c>
      <c r="J364" s="61" t="n">
        <f aca="false">33000</f>
        <v>33000</v>
      </c>
    </row>
    <row r="365" customFormat="false" ht="15.6" hidden="false" customHeight="false" outlineLevel="0" collapsed="false">
      <c r="B365" s="41" t="s">
        <v>218</v>
      </c>
      <c r="C365" s="59" t="s">
        <v>364</v>
      </c>
      <c r="D365" s="60" t="s">
        <v>217</v>
      </c>
      <c r="E365" s="60" t="s">
        <v>217</v>
      </c>
      <c r="F365" s="64"/>
      <c r="G365" s="59"/>
      <c r="H365" s="61" t="n">
        <f aca="false">H366</f>
        <v>-6100</v>
      </c>
      <c r="I365" s="61" t="n">
        <f aca="false">I366</f>
        <v>34400</v>
      </c>
      <c r="J365" s="61" t="n">
        <f aca="false">J366</f>
        <v>33400</v>
      </c>
    </row>
    <row r="366" customFormat="false" ht="62.4" hidden="false" customHeight="false" outlineLevel="0" collapsed="false">
      <c r="B366" s="41" t="s">
        <v>219</v>
      </c>
      <c r="C366" s="59" t="s">
        <v>364</v>
      </c>
      <c r="D366" s="60" t="s">
        <v>217</v>
      </c>
      <c r="E366" s="60" t="s">
        <v>217</v>
      </c>
      <c r="F366" s="59" t="s">
        <v>220</v>
      </c>
      <c r="G366" s="59"/>
      <c r="H366" s="61" t="n">
        <f aca="false">H367</f>
        <v>-6100</v>
      </c>
      <c r="I366" s="61" t="n">
        <f aca="false">I367</f>
        <v>34400</v>
      </c>
      <c r="J366" s="61" t="n">
        <f aca="false">J367</f>
        <v>33400</v>
      </c>
    </row>
    <row r="367" customFormat="false" ht="31.2" hidden="false" customHeight="false" outlineLevel="0" collapsed="false">
      <c r="B367" s="41" t="s">
        <v>349</v>
      </c>
      <c r="C367" s="59" t="s">
        <v>364</v>
      </c>
      <c r="D367" s="60" t="s">
        <v>217</v>
      </c>
      <c r="E367" s="60" t="s">
        <v>217</v>
      </c>
      <c r="F367" s="59" t="s">
        <v>350</v>
      </c>
      <c r="G367" s="59"/>
      <c r="H367" s="61" t="n">
        <f aca="false">H368</f>
        <v>-6100</v>
      </c>
      <c r="I367" s="61" t="n">
        <f aca="false">I368</f>
        <v>34400</v>
      </c>
      <c r="J367" s="61" t="n">
        <f aca="false">J368</f>
        <v>33400</v>
      </c>
    </row>
    <row r="368" customFormat="false" ht="62.4" hidden="false" customHeight="false" outlineLevel="0" collapsed="false">
      <c r="B368" s="41" t="s">
        <v>351</v>
      </c>
      <c r="C368" s="59" t="s">
        <v>364</v>
      </c>
      <c r="D368" s="60" t="s">
        <v>217</v>
      </c>
      <c r="E368" s="60" t="s">
        <v>217</v>
      </c>
      <c r="F368" s="59" t="s">
        <v>352</v>
      </c>
      <c r="G368" s="59"/>
      <c r="H368" s="61" t="n">
        <f aca="false">H369</f>
        <v>-6100</v>
      </c>
      <c r="I368" s="61" t="n">
        <f aca="false">I369</f>
        <v>34400</v>
      </c>
      <c r="J368" s="61" t="n">
        <f aca="false">J369</f>
        <v>33400</v>
      </c>
    </row>
    <row r="369" customFormat="false" ht="46.8" hidden="false" customHeight="false" outlineLevel="0" collapsed="false">
      <c r="B369" s="41" t="s">
        <v>51</v>
      </c>
      <c r="C369" s="59" t="s">
        <v>364</v>
      </c>
      <c r="D369" s="60" t="s">
        <v>217</v>
      </c>
      <c r="E369" s="60" t="s">
        <v>217</v>
      </c>
      <c r="F369" s="59" t="s">
        <v>352</v>
      </c>
      <c r="G369" s="59" t="s">
        <v>52</v>
      </c>
      <c r="H369" s="62" t="n">
        <f aca="false">I369-40500</f>
        <v>-6100</v>
      </c>
      <c r="I369" s="63" t="n">
        <f aca="false">34400</f>
        <v>34400</v>
      </c>
      <c r="J369" s="61" t="n">
        <f aca="false">33400</f>
        <v>33400</v>
      </c>
    </row>
    <row r="370" customFormat="false" ht="15.6" hidden="false" customHeight="false" outlineLevel="0" collapsed="false">
      <c r="B370" s="41" t="s">
        <v>375</v>
      </c>
      <c r="C370" s="59" t="s">
        <v>364</v>
      </c>
      <c r="D370" s="60" t="s">
        <v>376</v>
      </c>
      <c r="E370" s="60" t="s">
        <v>26</v>
      </c>
      <c r="F370" s="59"/>
      <c r="G370" s="59"/>
      <c r="H370" s="61" t="n">
        <f aca="false">H371+H385</f>
        <v>1688400</v>
      </c>
      <c r="I370" s="61" t="n">
        <f aca="false">I371+I385</f>
        <v>9903100</v>
      </c>
      <c r="J370" s="61" t="n">
        <f aca="false">J371+J385</f>
        <v>9582900</v>
      </c>
    </row>
    <row r="371" customFormat="false" ht="15.6" hidden="false" customHeight="false" outlineLevel="0" collapsed="false">
      <c r="B371" s="41" t="s">
        <v>377</v>
      </c>
      <c r="C371" s="59" t="s">
        <v>364</v>
      </c>
      <c r="D371" s="60" t="s">
        <v>376</v>
      </c>
      <c r="E371" s="60" t="s">
        <v>25</v>
      </c>
      <c r="F371" s="59"/>
      <c r="G371" s="59"/>
      <c r="H371" s="61" t="n">
        <f aca="false">H372</f>
        <v>1845500</v>
      </c>
      <c r="I371" s="61" t="n">
        <f aca="false">I372</f>
        <v>8788200</v>
      </c>
      <c r="J371" s="61" t="n">
        <f aca="false">J372</f>
        <v>8502000</v>
      </c>
    </row>
    <row r="372" customFormat="false" ht="78" hidden="false" customHeight="false" outlineLevel="0" collapsed="false">
      <c r="B372" s="36" t="s">
        <v>365</v>
      </c>
      <c r="C372" s="59" t="s">
        <v>364</v>
      </c>
      <c r="D372" s="60" t="s">
        <v>376</v>
      </c>
      <c r="E372" s="60" t="s">
        <v>25</v>
      </c>
      <c r="F372" s="59" t="s">
        <v>366</v>
      </c>
      <c r="G372" s="59"/>
      <c r="H372" s="61" t="n">
        <f aca="false">H373+H382</f>
        <v>1845500</v>
      </c>
      <c r="I372" s="61" t="n">
        <f aca="false">I373+I382</f>
        <v>8788200</v>
      </c>
      <c r="J372" s="61" t="n">
        <f aca="false">J373+J382</f>
        <v>8502000</v>
      </c>
    </row>
    <row r="373" customFormat="false" ht="46.8" hidden="false" customHeight="false" outlineLevel="0" collapsed="false">
      <c r="B373" s="41" t="s">
        <v>378</v>
      </c>
      <c r="C373" s="59" t="s">
        <v>364</v>
      </c>
      <c r="D373" s="60" t="s">
        <v>376</v>
      </c>
      <c r="E373" s="60" t="s">
        <v>25</v>
      </c>
      <c r="F373" s="59" t="s">
        <v>379</v>
      </c>
      <c r="G373" s="59"/>
      <c r="H373" s="61" t="n">
        <f aca="false">H374+H378+H380</f>
        <v>1934900</v>
      </c>
      <c r="I373" s="61" t="n">
        <f aca="false">I374+I378+I380</f>
        <v>8654500</v>
      </c>
      <c r="J373" s="61" t="n">
        <f aca="false">J374+J378+J380</f>
        <v>8372300</v>
      </c>
    </row>
    <row r="374" customFormat="false" ht="46.8" hidden="false" customHeight="false" outlineLevel="0" collapsed="false">
      <c r="B374" s="41" t="s">
        <v>115</v>
      </c>
      <c r="C374" s="59" t="s">
        <v>364</v>
      </c>
      <c r="D374" s="60" t="s">
        <v>376</v>
      </c>
      <c r="E374" s="60" t="s">
        <v>25</v>
      </c>
      <c r="F374" s="59" t="s">
        <v>380</v>
      </c>
      <c r="G374" s="59"/>
      <c r="H374" s="61" t="n">
        <f aca="false">H375+H376+H377</f>
        <v>1914800</v>
      </c>
      <c r="I374" s="61" t="n">
        <f aca="false">I375+I376+I377</f>
        <v>8619400</v>
      </c>
      <c r="J374" s="61" t="n">
        <f aca="false">J375+J376+J377</f>
        <v>8356600</v>
      </c>
    </row>
    <row r="375" customFormat="false" ht="109.2" hidden="false" customHeight="false" outlineLevel="0" collapsed="false">
      <c r="B375" s="41" t="s">
        <v>35</v>
      </c>
      <c r="C375" s="59" t="s">
        <v>364</v>
      </c>
      <c r="D375" s="60" t="s">
        <v>376</v>
      </c>
      <c r="E375" s="60" t="s">
        <v>25</v>
      </c>
      <c r="F375" s="59" t="s">
        <v>380</v>
      </c>
      <c r="G375" s="59" t="s">
        <v>36</v>
      </c>
      <c r="H375" s="62" t="n">
        <f aca="false">I375-5605200</f>
        <v>2447200</v>
      </c>
      <c r="I375" s="63" t="n">
        <f aca="false">3689400+4363000</f>
        <v>8052400</v>
      </c>
      <c r="J375" s="61" t="n">
        <f aca="false">3576900+4230000</f>
        <v>7806900</v>
      </c>
    </row>
    <row r="376" customFormat="false" ht="46.8" hidden="false" customHeight="false" outlineLevel="0" collapsed="false">
      <c r="B376" s="41" t="s">
        <v>51</v>
      </c>
      <c r="C376" s="59" t="s">
        <v>364</v>
      </c>
      <c r="D376" s="60" t="s">
        <v>376</v>
      </c>
      <c r="E376" s="60" t="s">
        <v>25</v>
      </c>
      <c r="F376" s="59" t="s">
        <v>380</v>
      </c>
      <c r="G376" s="59" t="s">
        <v>52</v>
      </c>
      <c r="H376" s="62" t="n">
        <f aca="false">I376-1078800</f>
        <v>-511800</v>
      </c>
      <c r="I376" s="63" t="n">
        <f aca="false">567000</f>
        <v>567000</v>
      </c>
      <c r="J376" s="61" t="n">
        <f aca="false">549700</f>
        <v>549700</v>
      </c>
    </row>
    <row r="377" customFormat="false" ht="15.6" hidden="false" customHeight="false" outlineLevel="0" collapsed="false">
      <c r="B377" s="41" t="s">
        <v>75</v>
      </c>
      <c r="C377" s="59" t="s">
        <v>364</v>
      </c>
      <c r="D377" s="60" t="s">
        <v>376</v>
      </c>
      <c r="E377" s="60" t="s">
        <v>25</v>
      </c>
      <c r="F377" s="59" t="s">
        <v>381</v>
      </c>
      <c r="G377" s="59" t="s">
        <v>106</v>
      </c>
      <c r="H377" s="62" t="n">
        <f aca="false">I377-20600</f>
        <v>-20600</v>
      </c>
      <c r="I377" s="63" t="n">
        <f aca="false">0</f>
        <v>0</v>
      </c>
      <c r="J377" s="61" t="n">
        <f aca="false">0</f>
        <v>0</v>
      </c>
    </row>
    <row r="378" customFormat="false" ht="249.6" hidden="false" customHeight="false" outlineLevel="0" collapsed="false">
      <c r="B378" s="41" t="s">
        <v>382</v>
      </c>
      <c r="C378" s="59" t="s">
        <v>364</v>
      </c>
      <c r="D378" s="60" t="s">
        <v>376</v>
      </c>
      <c r="E378" s="60" t="s">
        <v>25</v>
      </c>
      <c r="F378" s="59" t="s">
        <v>383</v>
      </c>
      <c r="G378" s="59"/>
      <c r="H378" s="61" t="n">
        <f aca="false">H379</f>
        <v>1200</v>
      </c>
      <c r="I378" s="61" t="n">
        <f aca="false">I379</f>
        <v>16200</v>
      </c>
      <c r="J378" s="61" t="n">
        <f aca="false">J379</f>
        <v>15700</v>
      </c>
    </row>
    <row r="379" customFormat="false" ht="46.8" hidden="false" customHeight="false" outlineLevel="0" collapsed="false">
      <c r="B379" s="41" t="s">
        <v>51</v>
      </c>
      <c r="C379" s="59" t="s">
        <v>364</v>
      </c>
      <c r="D379" s="60" t="s">
        <v>376</v>
      </c>
      <c r="E379" s="60" t="s">
        <v>25</v>
      </c>
      <c r="F379" s="59" t="s">
        <v>383</v>
      </c>
      <c r="G379" s="59" t="s">
        <v>52</v>
      </c>
      <c r="H379" s="62" t="n">
        <f aca="false">I379-15000</f>
        <v>1200</v>
      </c>
      <c r="I379" s="63" t="n">
        <f aca="false">16200</f>
        <v>16200</v>
      </c>
      <c r="J379" s="61" t="n">
        <f aca="false">15700</f>
        <v>15700</v>
      </c>
    </row>
    <row r="380" customFormat="false" ht="15.6" hidden="false" customHeight="false" outlineLevel="0" collapsed="false">
      <c r="B380" s="41" t="s">
        <v>384</v>
      </c>
      <c r="C380" s="59" t="s">
        <v>364</v>
      </c>
      <c r="D380" s="60" t="s">
        <v>376</v>
      </c>
      <c r="E380" s="60" t="s">
        <v>25</v>
      </c>
      <c r="F380" s="59" t="s">
        <v>385</v>
      </c>
      <c r="G380" s="59"/>
      <c r="H380" s="61" t="n">
        <f aca="false">H381</f>
        <v>18900</v>
      </c>
      <c r="I380" s="61" t="n">
        <f aca="false">I381</f>
        <v>18900</v>
      </c>
      <c r="J380" s="61" t="n">
        <f aca="false">J381</f>
        <v>0</v>
      </c>
    </row>
    <row r="381" customFormat="false" ht="46.8" hidden="false" customHeight="false" outlineLevel="0" collapsed="false">
      <c r="B381" s="41" t="s">
        <v>51</v>
      </c>
      <c r="C381" s="59" t="s">
        <v>364</v>
      </c>
      <c r="D381" s="60" t="s">
        <v>376</v>
      </c>
      <c r="E381" s="60" t="s">
        <v>25</v>
      </c>
      <c r="F381" s="59" t="s">
        <v>385</v>
      </c>
      <c r="G381" s="59" t="s">
        <v>52</v>
      </c>
      <c r="H381" s="62" t="n">
        <f aca="false">I381-0</f>
        <v>18900</v>
      </c>
      <c r="I381" s="63" t="n">
        <f aca="false">18900</f>
        <v>18900</v>
      </c>
      <c r="J381" s="61" t="n">
        <f aca="false">0</f>
        <v>0</v>
      </c>
    </row>
    <row r="382" customFormat="false" ht="46.8" hidden="false" customHeight="false" outlineLevel="0" collapsed="false">
      <c r="B382" s="41" t="s">
        <v>386</v>
      </c>
      <c r="C382" s="59" t="s">
        <v>364</v>
      </c>
      <c r="D382" s="60" t="s">
        <v>376</v>
      </c>
      <c r="E382" s="60" t="s">
        <v>25</v>
      </c>
      <c r="F382" s="59" t="s">
        <v>387</v>
      </c>
      <c r="G382" s="59"/>
      <c r="H382" s="61" t="n">
        <f aca="false">H383</f>
        <v>-89400</v>
      </c>
      <c r="I382" s="61" t="n">
        <f aca="false">I383</f>
        <v>133700</v>
      </c>
      <c r="J382" s="61" t="n">
        <f aca="false">J383</f>
        <v>129700</v>
      </c>
    </row>
    <row r="383" customFormat="false" ht="31.2" hidden="false" customHeight="false" outlineLevel="0" collapsed="false">
      <c r="B383" s="41" t="s">
        <v>388</v>
      </c>
      <c r="C383" s="59" t="s">
        <v>364</v>
      </c>
      <c r="D383" s="60" t="s">
        <v>376</v>
      </c>
      <c r="E383" s="60" t="s">
        <v>25</v>
      </c>
      <c r="F383" s="59" t="s">
        <v>389</v>
      </c>
      <c r="G383" s="59"/>
      <c r="H383" s="61" t="n">
        <f aca="false">H384</f>
        <v>-89400</v>
      </c>
      <c r="I383" s="61" t="n">
        <f aca="false">I384</f>
        <v>133700</v>
      </c>
      <c r="J383" s="61" t="n">
        <f aca="false">J384</f>
        <v>129700</v>
      </c>
    </row>
    <row r="384" customFormat="false" ht="46.8" hidden="false" customHeight="false" outlineLevel="0" collapsed="false">
      <c r="B384" s="41" t="s">
        <v>51</v>
      </c>
      <c r="C384" s="59" t="s">
        <v>364</v>
      </c>
      <c r="D384" s="60" t="s">
        <v>376</v>
      </c>
      <c r="E384" s="60" t="s">
        <v>25</v>
      </c>
      <c r="F384" s="59" t="s">
        <v>389</v>
      </c>
      <c r="G384" s="59" t="s">
        <v>52</v>
      </c>
      <c r="H384" s="62" t="n">
        <f aca="false">I384-223100</f>
        <v>-89400</v>
      </c>
      <c r="I384" s="63" t="n">
        <f aca="false">133700</f>
        <v>133700</v>
      </c>
      <c r="J384" s="61" t="n">
        <f aca="false">129700</f>
        <v>129700</v>
      </c>
    </row>
    <row r="385" customFormat="false" ht="31.2" hidden="false" customHeight="false" outlineLevel="0" collapsed="false">
      <c r="B385" s="41" t="s">
        <v>390</v>
      </c>
      <c r="C385" s="59" t="s">
        <v>364</v>
      </c>
      <c r="D385" s="60" t="s">
        <v>376</v>
      </c>
      <c r="E385" s="60" t="s">
        <v>38</v>
      </c>
      <c r="F385" s="59"/>
      <c r="G385" s="59"/>
      <c r="H385" s="61" t="n">
        <f aca="false">H386+H396</f>
        <v>-157100</v>
      </c>
      <c r="I385" s="61" t="n">
        <f aca="false">I386+I396</f>
        <v>1114900</v>
      </c>
      <c r="J385" s="61" t="n">
        <f aca="false">J386+J396</f>
        <v>1080900</v>
      </c>
    </row>
    <row r="386" customFormat="false" ht="78" hidden="false" customHeight="false" outlineLevel="0" collapsed="false">
      <c r="B386" s="36" t="s">
        <v>365</v>
      </c>
      <c r="C386" s="59" t="s">
        <v>364</v>
      </c>
      <c r="D386" s="60" t="s">
        <v>376</v>
      </c>
      <c r="E386" s="60" t="s">
        <v>38</v>
      </c>
      <c r="F386" s="59" t="s">
        <v>366</v>
      </c>
      <c r="G386" s="65"/>
      <c r="H386" s="61" t="n">
        <f aca="false">H387</f>
        <v>-150600</v>
      </c>
      <c r="I386" s="61" t="n">
        <f aca="false">I387</f>
        <v>1078500</v>
      </c>
      <c r="J386" s="61" t="n">
        <f aca="false">J387</f>
        <v>1045600</v>
      </c>
    </row>
    <row r="387" customFormat="false" ht="62.4" hidden="false" customHeight="false" outlineLevel="0" collapsed="false">
      <c r="B387" s="36" t="s">
        <v>41</v>
      </c>
      <c r="C387" s="59" t="s">
        <v>364</v>
      </c>
      <c r="D387" s="60" t="s">
        <v>376</v>
      </c>
      <c r="E387" s="60" t="s">
        <v>38</v>
      </c>
      <c r="F387" s="59" t="s">
        <v>372</v>
      </c>
      <c r="G387" s="59"/>
      <c r="H387" s="61" t="n">
        <f aca="false">H388+H390+H392</f>
        <v>-150600</v>
      </c>
      <c r="I387" s="61" t="n">
        <f aca="false">I388+I390+I392</f>
        <v>1078500</v>
      </c>
      <c r="J387" s="61" t="n">
        <f aca="false">J388+J390+J392</f>
        <v>1045600</v>
      </c>
    </row>
    <row r="388" customFormat="false" ht="31.2" hidden="false" customHeight="false" outlineLevel="0" collapsed="false">
      <c r="B388" s="41" t="s">
        <v>33</v>
      </c>
      <c r="C388" s="59" t="s">
        <v>364</v>
      </c>
      <c r="D388" s="60" t="s">
        <v>376</v>
      </c>
      <c r="E388" s="60" t="s">
        <v>38</v>
      </c>
      <c r="F388" s="59" t="s">
        <v>391</v>
      </c>
      <c r="G388" s="59"/>
      <c r="H388" s="61" t="n">
        <f aca="false">H389</f>
        <v>-137800</v>
      </c>
      <c r="I388" s="61" t="n">
        <f aca="false">I389</f>
        <v>1028000</v>
      </c>
      <c r="J388" s="61" t="n">
        <f aca="false">J389</f>
        <v>996700</v>
      </c>
    </row>
    <row r="389" customFormat="false" ht="109.2" hidden="false" customHeight="false" outlineLevel="0" collapsed="false">
      <c r="B389" s="41" t="s">
        <v>35</v>
      </c>
      <c r="C389" s="59" t="s">
        <v>364</v>
      </c>
      <c r="D389" s="60" t="s">
        <v>376</v>
      </c>
      <c r="E389" s="60" t="s">
        <v>38</v>
      </c>
      <c r="F389" s="59" t="s">
        <v>391</v>
      </c>
      <c r="G389" s="59" t="s">
        <v>36</v>
      </c>
      <c r="H389" s="62" t="n">
        <f aca="false">I389-1165800</f>
        <v>-137800</v>
      </c>
      <c r="I389" s="63" t="n">
        <f aca="false">1028000</f>
        <v>1028000</v>
      </c>
      <c r="J389" s="61" t="n">
        <f aca="false">996700</f>
        <v>996700</v>
      </c>
    </row>
    <row r="390" customFormat="false" ht="78" hidden="false" customHeight="false" outlineLevel="0" collapsed="false">
      <c r="B390" s="41" t="s">
        <v>80</v>
      </c>
      <c r="C390" s="59" t="s">
        <v>364</v>
      </c>
      <c r="D390" s="60" t="s">
        <v>376</v>
      </c>
      <c r="E390" s="60" t="s">
        <v>38</v>
      </c>
      <c r="F390" s="37" t="s">
        <v>392</v>
      </c>
      <c r="G390" s="37"/>
      <c r="H390" s="61" t="n">
        <f aca="false">H391</f>
        <v>-4700</v>
      </c>
      <c r="I390" s="61" t="n">
        <f aca="false">I391</f>
        <v>4900</v>
      </c>
      <c r="J390" s="61" t="n">
        <f aca="false">J391</f>
        <v>4700</v>
      </c>
    </row>
    <row r="391" customFormat="false" ht="46.8" hidden="false" customHeight="false" outlineLevel="0" collapsed="false">
      <c r="B391" s="36" t="s">
        <v>51</v>
      </c>
      <c r="C391" s="59" t="s">
        <v>364</v>
      </c>
      <c r="D391" s="60" t="s">
        <v>376</v>
      </c>
      <c r="E391" s="60" t="s">
        <v>38</v>
      </c>
      <c r="F391" s="37" t="s">
        <v>392</v>
      </c>
      <c r="G391" s="37" t="s">
        <v>52</v>
      </c>
      <c r="H391" s="39" t="n">
        <f aca="false">I391-9600</f>
        <v>-4700</v>
      </c>
      <c r="I391" s="66" t="n">
        <f aca="false">4900</f>
        <v>4900</v>
      </c>
      <c r="J391" s="61" t="n">
        <f aca="false">4700</f>
        <v>4700</v>
      </c>
    </row>
    <row r="392" customFormat="false" ht="31.2" hidden="false" customHeight="false" outlineLevel="0" collapsed="false">
      <c r="B392" s="36" t="s">
        <v>393</v>
      </c>
      <c r="C392" s="59" t="s">
        <v>364</v>
      </c>
      <c r="D392" s="60" t="s">
        <v>376</v>
      </c>
      <c r="E392" s="60" t="s">
        <v>38</v>
      </c>
      <c r="F392" s="37" t="s">
        <v>394</v>
      </c>
      <c r="G392" s="37"/>
      <c r="H392" s="67" t="n">
        <f aca="false">H393+H394+H395</f>
        <v>-8100</v>
      </c>
      <c r="I392" s="67" t="n">
        <f aca="false">I393+I394+I395</f>
        <v>45600</v>
      </c>
      <c r="J392" s="67" t="n">
        <f aca="false">J393+J394+J395</f>
        <v>44200</v>
      </c>
    </row>
    <row r="393" customFormat="false" ht="109.2" hidden="false" customHeight="false" outlineLevel="0" collapsed="false">
      <c r="B393" s="41" t="s">
        <v>35</v>
      </c>
      <c r="C393" s="59" t="s">
        <v>364</v>
      </c>
      <c r="D393" s="60" t="s">
        <v>376</v>
      </c>
      <c r="E393" s="60" t="s">
        <v>38</v>
      </c>
      <c r="F393" s="37" t="s">
        <v>394</v>
      </c>
      <c r="G393" s="37" t="s">
        <v>36</v>
      </c>
      <c r="H393" s="39" t="n">
        <f aca="false">I393-30000</f>
        <v>-22200</v>
      </c>
      <c r="I393" s="66" t="n">
        <f aca="false">7800</f>
        <v>7800</v>
      </c>
      <c r="J393" s="67" t="n">
        <f aca="false">7500</f>
        <v>7500</v>
      </c>
    </row>
    <row r="394" customFormat="false" ht="46.8" hidden="false" customHeight="false" outlineLevel="0" collapsed="false">
      <c r="B394" s="41" t="s">
        <v>51</v>
      </c>
      <c r="C394" s="59" t="s">
        <v>364</v>
      </c>
      <c r="D394" s="60" t="s">
        <v>376</v>
      </c>
      <c r="E394" s="60" t="s">
        <v>38</v>
      </c>
      <c r="F394" s="37" t="s">
        <v>394</v>
      </c>
      <c r="G394" s="59" t="s">
        <v>52</v>
      </c>
      <c r="H394" s="62" t="n">
        <f aca="false">I394-23400</f>
        <v>14000</v>
      </c>
      <c r="I394" s="63" t="n">
        <f aca="false">37400</f>
        <v>37400</v>
      </c>
      <c r="J394" s="63" t="n">
        <f aca="false">36300</f>
        <v>36300</v>
      </c>
    </row>
    <row r="395" customFormat="false" ht="15.6" hidden="false" customHeight="false" outlineLevel="0" collapsed="false">
      <c r="B395" s="41" t="s">
        <v>75</v>
      </c>
      <c r="C395" s="59" t="s">
        <v>364</v>
      </c>
      <c r="D395" s="60" t="s">
        <v>376</v>
      </c>
      <c r="E395" s="60" t="s">
        <v>38</v>
      </c>
      <c r="F395" s="37" t="s">
        <v>394</v>
      </c>
      <c r="G395" s="59" t="s">
        <v>106</v>
      </c>
      <c r="H395" s="62" t="n">
        <f aca="false">I395-300</f>
        <v>100</v>
      </c>
      <c r="I395" s="63" t="n">
        <f aca="false">400</f>
        <v>400</v>
      </c>
      <c r="J395" s="61" t="n">
        <f aca="false">400</f>
        <v>400</v>
      </c>
    </row>
    <row r="396" customFormat="false" ht="93.6" hidden="false" customHeight="false" outlineLevel="0" collapsed="false">
      <c r="B396" s="41" t="s">
        <v>332</v>
      </c>
      <c r="C396" s="68" t="n">
        <v>926</v>
      </c>
      <c r="D396" s="60" t="s">
        <v>376</v>
      </c>
      <c r="E396" s="60" t="s">
        <v>38</v>
      </c>
      <c r="F396" s="68" t="s">
        <v>333</v>
      </c>
      <c r="G396" s="68"/>
      <c r="H396" s="61" t="n">
        <f aca="false">H397</f>
        <v>-6500</v>
      </c>
      <c r="I396" s="61" t="n">
        <f aca="false">I397</f>
        <v>36400</v>
      </c>
      <c r="J396" s="61" t="n">
        <f aca="false">J397</f>
        <v>35300</v>
      </c>
    </row>
    <row r="397" customFormat="false" ht="46.8" hidden="false" customHeight="false" outlineLevel="0" collapsed="false">
      <c r="B397" s="41" t="s">
        <v>395</v>
      </c>
      <c r="C397" s="68" t="n">
        <v>926</v>
      </c>
      <c r="D397" s="60" t="s">
        <v>376</v>
      </c>
      <c r="E397" s="60" t="s">
        <v>38</v>
      </c>
      <c r="F397" s="68" t="s">
        <v>396</v>
      </c>
      <c r="G397" s="68"/>
      <c r="H397" s="61" t="n">
        <f aca="false">H398</f>
        <v>-6500</v>
      </c>
      <c r="I397" s="61" t="n">
        <f aca="false">I398</f>
        <v>36400</v>
      </c>
      <c r="J397" s="61" t="n">
        <f aca="false">J398</f>
        <v>35300</v>
      </c>
    </row>
    <row r="398" customFormat="false" ht="62.4" hidden="false" customHeight="false" outlineLevel="0" collapsed="false">
      <c r="B398" s="41" t="s">
        <v>397</v>
      </c>
      <c r="C398" s="68" t="n">
        <v>926</v>
      </c>
      <c r="D398" s="60" t="s">
        <v>376</v>
      </c>
      <c r="E398" s="60" t="s">
        <v>38</v>
      </c>
      <c r="F398" s="68" t="s">
        <v>398</v>
      </c>
      <c r="G398" s="68"/>
      <c r="H398" s="61" t="n">
        <f aca="false">H399</f>
        <v>-6500</v>
      </c>
      <c r="I398" s="61" t="n">
        <f aca="false">I399</f>
        <v>36400</v>
      </c>
      <c r="J398" s="61" t="n">
        <f aca="false">J399</f>
        <v>35300</v>
      </c>
    </row>
    <row r="399" customFormat="false" ht="46.8" hidden="false" customHeight="false" outlineLevel="0" collapsed="false">
      <c r="B399" s="41" t="s">
        <v>51</v>
      </c>
      <c r="C399" s="68" t="n">
        <v>926</v>
      </c>
      <c r="D399" s="60" t="s">
        <v>376</v>
      </c>
      <c r="E399" s="60" t="s">
        <v>38</v>
      </c>
      <c r="F399" s="68" t="s">
        <v>398</v>
      </c>
      <c r="G399" s="68" t="n">
        <v>200</v>
      </c>
      <c r="H399" s="62" t="n">
        <f aca="false">I399-42900</f>
        <v>-6500</v>
      </c>
      <c r="I399" s="63" t="n">
        <f aca="false">36400</f>
        <v>36400</v>
      </c>
      <c r="J399" s="61" t="n">
        <f aca="false">35300</f>
        <v>35300</v>
      </c>
    </row>
    <row r="400" customFormat="false" ht="62.4" hidden="false" customHeight="false" outlineLevel="0" collapsed="false">
      <c r="B400" s="30" t="s">
        <v>399</v>
      </c>
      <c r="C400" s="31" t="n">
        <v>929</v>
      </c>
      <c r="D400" s="38"/>
      <c r="E400" s="38"/>
      <c r="F400" s="37"/>
      <c r="G400" s="37"/>
      <c r="H400" s="28" t="n">
        <f aca="false">H401+H408</f>
        <v>-711700</v>
      </c>
      <c r="I400" s="28" t="n">
        <f aca="false">I401+I408</f>
        <v>17900500</v>
      </c>
      <c r="J400" s="28" t="n">
        <f aca="false">J401+J408</f>
        <v>15832100</v>
      </c>
      <c r="K400" s="3"/>
    </row>
    <row r="401" customFormat="false" ht="15.6" hidden="false" customHeight="false" outlineLevel="0" collapsed="false">
      <c r="B401" s="36" t="s">
        <v>216</v>
      </c>
      <c r="C401" s="37" t="s">
        <v>400</v>
      </c>
      <c r="D401" s="38" t="s">
        <v>217</v>
      </c>
      <c r="E401" s="38" t="s">
        <v>26</v>
      </c>
      <c r="F401" s="31"/>
      <c r="G401" s="31"/>
      <c r="H401" s="39" t="n">
        <f aca="false">H402</f>
        <v>-7200</v>
      </c>
      <c r="I401" s="39" t="n">
        <f aca="false">I402</f>
        <v>40500</v>
      </c>
      <c r="J401" s="39" t="n">
        <f aca="false">J402</f>
        <v>39300</v>
      </c>
    </row>
    <row r="402" customFormat="false" ht="15.6" hidden="false" customHeight="false" outlineLevel="0" collapsed="false">
      <c r="B402" s="36" t="s">
        <v>218</v>
      </c>
      <c r="C402" s="37" t="s">
        <v>400</v>
      </c>
      <c r="D402" s="38" t="s">
        <v>217</v>
      </c>
      <c r="E402" s="38" t="s">
        <v>217</v>
      </c>
      <c r="F402" s="31"/>
      <c r="G402" s="31"/>
      <c r="H402" s="39" t="n">
        <f aca="false">H403</f>
        <v>-7200</v>
      </c>
      <c r="I402" s="39" t="n">
        <f aca="false">I403</f>
        <v>40500</v>
      </c>
      <c r="J402" s="39" t="n">
        <f aca="false">J403</f>
        <v>39300</v>
      </c>
    </row>
    <row r="403" customFormat="false" ht="62.4" hidden="false" customHeight="false" outlineLevel="0" collapsed="false">
      <c r="B403" s="36" t="s">
        <v>219</v>
      </c>
      <c r="C403" s="37" t="s">
        <v>400</v>
      </c>
      <c r="D403" s="38" t="s">
        <v>217</v>
      </c>
      <c r="E403" s="38" t="s">
        <v>217</v>
      </c>
      <c r="F403" s="37" t="s">
        <v>220</v>
      </c>
      <c r="G403" s="31"/>
      <c r="H403" s="39" t="n">
        <f aca="false">H404</f>
        <v>-7200</v>
      </c>
      <c r="I403" s="39" t="n">
        <f aca="false">I404</f>
        <v>40500</v>
      </c>
      <c r="J403" s="39" t="n">
        <f aca="false">J404</f>
        <v>39300</v>
      </c>
    </row>
    <row r="404" customFormat="false" ht="31.2" hidden="false" customHeight="false" outlineLevel="0" collapsed="false">
      <c r="B404" s="36" t="s">
        <v>349</v>
      </c>
      <c r="C404" s="37" t="s">
        <v>400</v>
      </c>
      <c r="D404" s="38" t="s">
        <v>217</v>
      </c>
      <c r="E404" s="38" t="s">
        <v>217</v>
      </c>
      <c r="F404" s="37" t="s">
        <v>350</v>
      </c>
      <c r="G404" s="31"/>
      <c r="H404" s="39" t="n">
        <f aca="false">H405</f>
        <v>-7200</v>
      </c>
      <c r="I404" s="39" t="n">
        <f aca="false">I405</f>
        <v>40500</v>
      </c>
      <c r="J404" s="39" t="n">
        <f aca="false">J405</f>
        <v>39300</v>
      </c>
    </row>
    <row r="405" customFormat="false" ht="62.4" hidden="false" customHeight="false" outlineLevel="0" collapsed="false">
      <c r="B405" s="36" t="s">
        <v>351</v>
      </c>
      <c r="C405" s="37" t="s">
        <v>400</v>
      </c>
      <c r="D405" s="38" t="s">
        <v>217</v>
      </c>
      <c r="E405" s="38" t="s">
        <v>217</v>
      </c>
      <c r="F405" s="37" t="s">
        <v>352</v>
      </c>
      <c r="G405" s="31"/>
      <c r="H405" s="39" t="n">
        <f aca="false">H406+H407</f>
        <v>-7200</v>
      </c>
      <c r="I405" s="39" t="n">
        <f aca="false">I406+I407</f>
        <v>40500</v>
      </c>
      <c r="J405" s="39" t="n">
        <f aca="false">J406+J407</f>
        <v>39300</v>
      </c>
    </row>
    <row r="406" customFormat="false" ht="109.2" hidden="false" customHeight="false" outlineLevel="0" collapsed="false">
      <c r="B406" s="36" t="s">
        <v>35</v>
      </c>
      <c r="C406" s="37" t="s">
        <v>400</v>
      </c>
      <c r="D406" s="38" t="s">
        <v>217</v>
      </c>
      <c r="E406" s="38" t="s">
        <v>217</v>
      </c>
      <c r="F406" s="37" t="s">
        <v>352</v>
      </c>
      <c r="G406" s="37" t="s">
        <v>36</v>
      </c>
      <c r="H406" s="39" t="n">
        <f aca="false">I406-25600</f>
        <v>-12800</v>
      </c>
      <c r="I406" s="39" t="n">
        <f aca="false">12800</f>
        <v>12800</v>
      </c>
      <c r="J406" s="39" t="n">
        <f aca="false">12400</f>
        <v>12400</v>
      </c>
    </row>
    <row r="407" customFormat="false" ht="46.8" hidden="false" customHeight="false" outlineLevel="0" collapsed="false">
      <c r="B407" s="36" t="s">
        <v>51</v>
      </c>
      <c r="C407" s="37" t="s">
        <v>400</v>
      </c>
      <c r="D407" s="38" t="s">
        <v>217</v>
      </c>
      <c r="E407" s="38" t="s">
        <v>217</v>
      </c>
      <c r="F407" s="37" t="s">
        <v>352</v>
      </c>
      <c r="G407" s="37" t="s">
        <v>52</v>
      </c>
      <c r="H407" s="39" t="n">
        <f aca="false">I407-22100</f>
        <v>5600</v>
      </c>
      <c r="I407" s="39" t="n">
        <f aca="false">27700</f>
        <v>27700</v>
      </c>
      <c r="J407" s="39" t="n">
        <f aca="false">26900</f>
        <v>26900</v>
      </c>
    </row>
    <row r="408" customFormat="false" ht="15.6" hidden="false" customHeight="false" outlineLevel="0" collapsed="false">
      <c r="B408" s="36" t="s">
        <v>401</v>
      </c>
      <c r="C408" s="37" t="n">
        <v>929</v>
      </c>
      <c r="D408" s="38" t="s">
        <v>70</v>
      </c>
      <c r="E408" s="38" t="s">
        <v>26</v>
      </c>
      <c r="F408" s="37"/>
      <c r="G408" s="37"/>
      <c r="H408" s="39" t="n">
        <f aca="false">H409+H418+H425</f>
        <v>-704500</v>
      </c>
      <c r="I408" s="39" t="n">
        <f aca="false">I409+I418+I425</f>
        <v>17860000</v>
      </c>
      <c r="J408" s="39" t="n">
        <f aca="false">J409+J418+J425</f>
        <v>15792800</v>
      </c>
    </row>
    <row r="409" customFormat="false" ht="15.6" hidden="false" customHeight="false" outlineLevel="0" collapsed="false">
      <c r="B409" s="36" t="s">
        <v>402</v>
      </c>
      <c r="C409" s="37" t="n">
        <v>929</v>
      </c>
      <c r="D409" s="38" t="s">
        <v>70</v>
      </c>
      <c r="E409" s="38" t="s">
        <v>25</v>
      </c>
      <c r="F409" s="37"/>
      <c r="G409" s="37"/>
      <c r="H409" s="39" t="n">
        <f aca="false">H410</f>
        <v>776600</v>
      </c>
      <c r="I409" s="39" t="n">
        <f aca="false">I410</f>
        <v>2291500</v>
      </c>
      <c r="J409" s="39" t="n">
        <f aca="false">J410</f>
        <v>2221900</v>
      </c>
    </row>
    <row r="410" customFormat="false" ht="93.6" hidden="false" customHeight="false" outlineLevel="0" collapsed="false">
      <c r="B410" s="69" t="s">
        <v>403</v>
      </c>
      <c r="C410" s="37" t="n">
        <v>929</v>
      </c>
      <c r="D410" s="38" t="s">
        <v>70</v>
      </c>
      <c r="E410" s="38" t="s">
        <v>25</v>
      </c>
      <c r="F410" s="37" t="s">
        <v>404</v>
      </c>
      <c r="G410" s="37"/>
      <c r="H410" s="39" t="n">
        <f aca="false">H411+H414</f>
        <v>776600</v>
      </c>
      <c r="I410" s="39" t="n">
        <f aca="false">I411+I414</f>
        <v>2291500</v>
      </c>
      <c r="J410" s="39" t="n">
        <f aca="false">J411+J414</f>
        <v>2221900</v>
      </c>
    </row>
    <row r="411" customFormat="false" ht="109.2" hidden="false" customHeight="false" outlineLevel="0" collapsed="false">
      <c r="B411" s="69" t="s">
        <v>405</v>
      </c>
      <c r="C411" s="37" t="n">
        <v>929</v>
      </c>
      <c r="D411" s="38" t="s">
        <v>70</v>
      </c>
      <c r="E411" s="38" t="s">
        <v>25</v>
      </c>
      <c r="F411" s="37" t="s">
        <v>406</v>
      </c>
      <c r="G411" s="37"/>
      <c r="H411" s="39" t="n">
        <f aca="false">H412</f>
        <v>1202500</v>
      </c>
      <c r="I411" s="39" t="n">
        <f aca="false">I412</f>
        <v>1927100</v>
      </c>
      <c r="J411" s="39" t="n">
        <f aca="false">J412</f>
        <v>1868600</v>
      </c>
    </row>
    <row r="412" customFormat="false" ht="46.8" hidden="false" customHeight="false" outlineLevel="0" collapsed="false">
      <c r="B412" s="69" t="s">
        <v>115</v>
      </c>
      <c r="C412" s="37" t="n">
        <v>929</v>
      </c>
      <c r="D412" s="38" t="s">
        <v>70</v>
      </c>
      <c r="E412" s="38" t="s">
        <v>25</v>
      </c>
      <c r="F412" s="37" t="s">
        <v>407</v>
      </c>
      <c r="G412" s="37"/>
      <c r="H412" s="39" t="n">
        <f aca="false">H413</f>
        <v>1202500</v>
      </c>
      <c r="I412" s="39" t="n">
        <f aca="false">I413</f>
        <v>1927100</v>
      </c>
      <c r="J412" s="39" t="n">
        <f aca="false">J413</f>
        <v>1868600</v>
      </c>
    </row>
    <row r="413" customFormat="false" ht="62.4" hidden="false" customHeight="false" outlineLevel="0" collapsed="false">
      <c r="B413" s="69" t="s">
        <v>120</v>
      </c>
      <c r="C413" s="37" t="n">
        <v>929</v>
      </c>
      <c r="D413" s="38" t="s">
        <v>70</v>
      </c>
      <c r="E413" s="38" t="s">
        <v>25</v>
      </c>
      <c r="F413" s="37" t="s">
        <v>407</v>
      </c>
      <c r="G413" s="37" t="s">
        <v>121</v>
      </c>
      <c r="H413" s="39" t="n">
        <f aca="false">I413-724600</f>
        <v>1202500</v>
      </c>
      <c r="I413" s="39" t="n">
        <f aca="false">1927100</f>
        <v>1927100</v>
      </c>
      <c r="J413" s="39" t="n">
        <f aca="false">1868600</f>
        <v>1868600</v>
      </c>
    </row>
    <row r="414" customFormat="false" ht="62.4" hidden="false" customHeight="false" outlineLevel="0" collapsed="false">
      <c r="B414" s="69" t="s">
        <v>408</v>
      </c>
      <c r="C414" s="37" t="s">
        <v>400</v>
      </c>
      <c r="D414" s="38" t="s">
        <v>70</v>
      </c>
      <c r="E414" s="38" t="s">
        <v>25</v>
      </c>
      <c r="F414" s="37" t="s">
        <v>409</v>
      </c>
      <c r="G414" s="37"/>
      <c r="H414" s="39" t="n">
        <f aca="false">H415</f>
        <v>-425900</v>
      </c>
      <c r="I414" s="39" t="n">
        <f aca="false">I415</f>
        <v>364400</v>
      </c>
      <c r="J414" s="39" t="n">
        <f aca="false">J415</f>
        <v>353300</v>
      </c>
    </row>
    <row r="415" customFormat="false" ht="46.8" hidden="false" customHeight="false" outlineLevel="0" collapsed="false">
      <c r="B415" s="69" t="s">
        <v>410</v>
      </c>
      <c r="C415" s="37" t="s">
        <v>400</v>
      </c>
      <c r="D415" s="38" t="s">
        <v>70</v>
      </c>
      <c r="E415" s="38" t="s">
        <v>25</v>
      </c>
      <c r="F415" s="37" t="s">
        <v>411</v>
      </c>
      <c r="G415" s="37"/>
      <c r="H415" s="39" t="n">
        <f aca="false">H416+H417</f>
        <v>-425900</v>
      </c>
      <c r="I415" s="39" t="n">
        <f aca="false">I416+I417</f>
        <v>364400</v>
      </c>
      <c r="J415" s="39" t="n">
        <f aca="false">J416+J417</f>
        <v>353300</v>
      </c>
    </row>
    <row r="416" customFormat="false" ht="109.2" hidden="false" customHeight="false" outlineLevel="0" collapsed="false">
      <c r="B416" s="36" t="s">
        <v>35</v>
      </c>
      <c r="C416" s="37" t="s">
        <v>400</v>
      </c>
      <c r="D416" s="38" t="s">
        <v>70</v>
      </c>
      <c r="E416" s="38" t="s">
        <v>25</v>
      </c>
      <c r="F416" s="37" t="s">
        <v>411</v>
      </c>
      <c r="G416" s="37" t="s">
        <v>36</v>
      </c>
      <c r="H416" s="39" t="n">
        <f aca="false">I416-655900</f>
        <v>-338200</v>
      </c>
      <c r="I416" s="39" t="n">
        <f aca="false">317700</f>
        <v>317700</v>
      </c>
      <c r="J416" s="39" t="n">
        <f aca="false">307900</f>
        <v>307900</v>
      </c>
    </row>
    <row r="417" customFormat="false" ht="46.8" hidden="false" customHeight="false" outlineLevel="0" collapsed="false">
      <c r="B417" s="36" t="s">
        <v>51</v>
      </c>
      <c r="C417" s="37" t="s">
        <v>400</v>
      </c>
      <c r="D417" s="38" t="s">
        <v>70</v>
      </c>
      <c r="E417" s="38" t="s">
        <v>25</v>
      </c>
      <c r="F417" s="37" t="s">
        <v>411</v>
      </c>
      <c r="G417" s="37" t="s">
        <v>52</v>
      </c>
      <c r="H417" s="39" t="n">
        <f aca="false">I417-134400</f>
        <v>-87700</v>
      </c>
      <c r="I417" s="39" t="n">
        <f aca="false">46700</f>
        <v>46700</v>
      </c>
      <c r="J417" s="39" t="n">
        <f aca="false">45400</f>
        <v>45400</v>
      </c>
    </row>
    <row r="418" customFormat="false" ht="15.6" hidden="false" customHeight="false" outlineLevel="0" collapsed="false">
      <c r="B418" s="69" t="s">
        <v>412</v>
      </c>
      <c r="C418" s="37" t="s">
        <v>400</v>
      </c>
      <c r="D418" s="38" t="s">
        <v>70</v>
      </c>
      <c r="E418" s="38" t="s">
        <v>28</v>
      </c>
      <c r="F418" s="37"/>
      <c r="G418" s="37"/>
      <c r="H418" s="39" t="n">
        <f aca="false">H419</f>
        <v>-859300</v>
      </c>
      <c r="I418" s="39" t="n">
        <f aca="false">I419</f>
        <v>14708600</v>
      </c>
      <c r="J418" s="39" t="n">
        <f aca="false">J419</f>
        <v>12737900</v>
      </c>
    </row>
    <row r="419" customFormat="false" ht="93.6" hidden="false" customHeight="false" outlineLevel="0" collapsed="false">
      <c r="B419" s="69" t="s">
        <v>403</v>
      </c>
      <c r="C419" s="37" t="n">
        <v>929</v>
      </c>
      <c r="D419" s="38" t="s">
        <v>70</v>
      </c>
      <c r="E419" s="38" t="s">
        <v>28</v>
      </c>
      <c r="F419" s="37" t="s">
        <v>404</v>
      </c>
      <c r="G419" s="37"/>
      <c r="H419" s="39" t="n">
        <f aca="false">H420</f>
        <v>-859300</v>
      </c>
      <c r="I419" s="39" t="n">
        <f aca="false">I420</f>
        <v>14708600</v>
      </c>
      <c r="J419" s="39" t="n">
        <f aca="false">J420</f>
        <v>12737900</v>
      </c>
    </row>
    <row r="420" customFormat="false" ht="93.6" hidden="false" customHeight="false" outlineLevel="0" collapsed="false">
      <c r="B420" s="69" t="s">
        <v>413</v>
      </c>
      <c r="C420" s="37" t="s">
        <v>400</v>
      </c>
      <c r="D420" s="38" t="s">
        <v>70</v>
      </c>
      <c r="E420" s="38" t="s">
        <v>28</v>
      </c>
      <c r="F420" s="37" t="s">
        <v>406</v>
      </c>
      <c r="G420" s="37"/>
      <c r="H420" s="39" t="n">
        <f aca="false">H421+H423</f>
        <v>-859300</v>
      </c>
      <c r="I420" s="39" t="n">
        <f aca="false">I421+I423</f>
        <v>14708600</v>
      </c>
      <c r="J420" s="39" t="n">
        <f aca="false">J421+J423</f>
        <v>12737900</v>
      </c>
    </row>
    <row r="421" customFormat="false" ht="46.8" hidden="false" customHeight="false" outlineLevel="0" collapsed="false">
      <c r="B421" s="69" t="s">
        <v>115</v>
      </c>
      <c r="C421" s="37" t="s">
        <v>400</v>
      </c>
      <c r="D421" s="38" t="s">
        <v>70</v>
      </c>
      <c r="E421" s="38" t="s">
        <v>28</v>
      </c>
      <c r="F421" s="37" t="s">
        <v>407</v>
      </c>
      <c r="G421" s="37"/>
      <c r="H421" s="39" t="n">
        <f aca="false">H422</f>
        <v>-2430100</v>
      </c>
      <c r="I421" s="39" t="n">
        <f aca="false">I422</f>
        <v>13061400</v>
      </c>
      <c r="J421" s="39" t="n">
        <f aca="false">J422</f>
        <v>12737900</v>
      </c>
    </row>
    <row r="422" customFormat="false" ht="62.4" hidden="false" customHeight="false" outlineLevel="0" collapsed="false">
      <c r="B422" s="69" t="s">
        <v>120</v>
      </c>
      <c r="C422" s="37" t="s">
        <v>400</v>
      </c>
      <c r="D422" s="38" t="s">
        <v>70</v>
      </c>
      <c r="E422" s="38" t="s">
        <v>28</v>
      </c>
      <c r="F422" s="37" t="s">
        <v>407</v>
      </c>
      <c r="G422" s="37" t="s">
        <v>121</v>
      </c>
      <c r="H422" s="39" t="n">
        <f aca="false">I422-15491500</f>
        <v>-2430100</v>
      </c>
      <c r="I422" s="39" t="n">
        <f aca="false">13061400</f>
        <v>13061400</v>
      </c>
      <c r="J422" s="39" t="n">
        <f aca="false">12737900</f>
        <v>12737900</v>
      </c>
    </row>
    <row r="423" customFormat="false" ht="124.8" hidden="false" customHeight="false" outlineLevel="0" collapsed="false">
      <c r="B423" s="36" t="s">
        <v>414</v>
      </c>
      <c r="C423" s="37" t="s">
        <v>400</v>
      </c>
      <c r="D423" s="38" t="s">
        <v>70</v>
      </c>
      <c r="E423" s="38" t="s">
        <v>28</v>
      </c>
      <c r="F423" s="37" t="s">
        <v>415</v>
      </c>
      <c r="G423" s="37"/>
      <c r="H423" s="39" t="n">
        <f aca="false">H424</f>
        <v>1570800</v>
      </c>
      <c r="I423" s="39" t="n">
        <f aca="false">I424</f>
        <v>1647200</v>
      </c>
      <c r="J423" s="39" t="n">
        <f aca="false">J424</f>
        <v>0</v>
      </c>
    </row>
    <row r="424" customFormat="false" ht="62.4" hidden="false" customHeight="false" outlineLevel="0" collapsed="false">
      <c r="B424" s="36" t="s">
        <v>120</v>
      </c>
      <c r="C424" s="37" t="s">
        <v>400</v>
      </c>
      <c r="D424" s="38" t="s">
        <v>70</v>
      </c>
      <c r="E424" s="38" t="s">
        <v>28</v>
      </c>
      <c r="F424" s="37" t="s">
        <v>415</v>
      </c>
      <c r="G424" s="37" t="s">
        <v>121</v>
      </c>
      <c r="H424" s="39" t="n">
        <f aca="false">I424-76400</f>
        <v>1570800</v>
      </c>
      <c r="I424" s="39" t="n">
        <f aca="false">76400+1570800</f>
        <v>1647200</v>
      </c>
      <c r="J424" s="39" t="n">
        <f aca="false">0</f>
        <v>0</v>
      </c>
    </row>
    <row r="425" customFormat="false" ht="31.2" hidden="false" customHeight="false" outlineLevel="0" collapsed="false">
      <c r="B425" s="36" t="s">
        <v>416</v>
      </c>
      <c r="C425" s="37" t="s">
        <v>400</v>
      </c>
      <c r="D425" s="38" t="s">
        <v>70</v>
      </c>
      <c r="E425" s="38" t="s">
        <v>63</v>
      </c>
      <c r="F425" s="37"/>
      <c r="G425" s="37"/>
      <c r="H425" s="39" t="n">
        <f aca="false">H426</f>
        <v>-621800</v>
      </c>
      <c r="I425" s="39" t="n">
        <f aca="false">I426</f>
        <v>859900</v>
      </c>
      <c r="J425" s="39" t="n">
        <f aca="false">J426</f>
        <v>833000</v>
      </c>
    </row>
    <row r="426" customFormat="false" ht="93.6" hidden="false" customHeight="false" outlineLevel="0" collapsed="false">
      <c r="B426" s="69" t="s">
        <v>403</v>
      </c>
      <c r="C426" s="37" t="s">
        <v>400</v>
      </c>
      <c r="D426" s="38" t="s">
        <v>70</v>
      </c>
      <c r="E426" s="38" t="s">
        <v>63</v>
      </c>
      <c r="F426" s="37" t="s">
        <v>404</v>
      </c>
      <c r="G426" s="37"/>
      <c r="H426" s="39" t="n">
        <f aca="false">H427</f>
        <v>-621800</v>
      </c>
      <c r="I426" s="39" t="n">
        <f aca="false">I427</f>
        <v>859900</v>
      </c>
      <c r="J426" s="39" t="n">
        <f aca="false">J427</f>
        <v>833000</v>
      </c>
    </row>
    <row r="427" customFormat="false" ht="62.4" hidden="false" customHeight="false" outlineLevel="0" collapsed="false">
      <c r="B427" s="36" t="s">
        <v>41</v>
      </c>
      <c r="C427" s="37" t="s">
        <v>400</v>
      </c>
      <c r="D427" s="38" t="s">
        <v>70</v>
      </c>
      <c r="E427" s="38" t="s">
        <v>63</v>
      </c>
      <c r="F427" s="37" t="s">
        <v>417</v>
      </c>
      <c r="G427" s="37"/>
      <c r="H427" s="39" t="n">
        <f aca="false">H428+H432+H430</f>
        <v>-621800</v>
      </c>
      <c r="I427" s="39" t="n">
        <f aca="false">I428+I432+I430</f>
        <v>859900</v>
      </c>
      <c r="J427" s="39" t="n">
        <f aca="false">J428+J432+J430</f>
        <v>833000</v>
      </c>
    </row>
    <row r="428" customFormat="false" ht="31.2" hidden="false" customHeight="false" outlineLevel="0" collapsed="false">
      <c r="B428" s="36" t="s">
        <v>33</v>
      </c>
      <c r="C428" s="37" t="n">
        <v>929</v>
      </c>
      <c r="D428" s="38" t="s">
        <v>70</v>
      </c>
      <c r="E428" s="38" t="s">
        <v>63</v>
      </c>
      <c r="F428" s="37" t="s">
        <v>418</v>
      </c>
      <c r="G428" s="37"/>
      <c r="H428" s="39" t="n">
        <f aca="false">H429</f>
        <v>-113800</v>
      </c>
      <c r="I428" s="39" t="n">
        <f aca="false">I429</f>
        <v>855800</v>
      </c>
      <c r="J428" s="39" t="n">
        <f aca="false">J429</f>
        <v>829000</v>
      </c>
    </row>
    <row r="429" customFormat="false" ht="109.2" hidden="false" customHeight="false" outlineLevel="0" collapsed="false">
      <c r="B429" s="36" t="s">
        <v>35</v>
      </c>
      <c r="C429" s="37" t="n">
        <v>929</v>
      </c>
      <c r="D429" s="38" t="s">
        <v>70</v>
      </c>
      <c r="E429" s="38" t="s">
        <v>63</v>
      </c>
      <c r="F429" s="37" t="s">
        <v>418</v>
      </c>
      <c r="G429" s="37" t="s">
        <v>36</v>
      </c>
      <c r="H429" s="39" t="n">
        <f aca="false">I429-969600</f>
        <v>-113800</v>
      </c>
      <c r="I429" s="39" t="n">
        <f aca="false">855800</f>
        <v>855800</v>
      </c>
      <c r="J429" s="39" t="n">
        <f aca="false">829000</f>
        <v>829000</v>
      </c>
    </row>
    <row r="430" customFormat="false" ht="15.6" hidden="false" customHeight="false" outlineLevel="0" collapsed="false">
      <c r="B430" s="36" t="s">
        <v>314</v>
      </c>
      <c r="C430" s="37" t="s">
        <v>400</v>
      </c>
      <c r="D430" s="38" t="s">
        <v>70</v>
      </c>
      <c r="E430" s="38" t="s">
        <v>63</v>
      </c>
      <c r="F430" s="37" t="s">
        <v>419</v>
      </c>
      <c r="G430" s="37"/>
      <c r="H430" s="39" t="n">
        <f aca="false">H431</f>
        <v>-500000</v>
      </c>
      <c r="I430" s="39" t="n">
        <f aca="false">I431</f>
        <v>0</v>
      </c>
      <c r="J430" s="39" t="n">
        <f aca="false">J431</f>
        <v>0</v>
      </c>
    </row>
    <row r="431" customFormat="false" ht="62.4" hidden="false" customHeight="false" outlineLevel="0" collapsed="false">
      <c r="B431" s="36" t="s">
        <v>120</v>
      </c>
      <c r="C431" s="37" t="s">
        <v>400</v>
      </c>
      <c r="D431" s="38" t="s">
        <v>70</v>
      </c>
      <c r="E431" s="38" t="s">
        <v>63</v>
      </c>
      <c r="F431" s="37" t="s">
        <v>419</v>
      </c>
      <c r="G431" s="37" t="s">
        <v>121</v>
      </c>
      <c r="H431" s="39" t="n">
        <f aca="false">I431-500000</f>
        <v>-500000</v>
      </c>
      <c r="I431" s="39" t="n">
        <f aca="false">0</f>
        <v>0</v>
      </c>
      <c r="J431" s="39" t="n">
        <f aca="false">0</f>
        <v>0</v>
      </c>
    </row>
    <row r="432" customFormat="false" ht="31.2" hidden="false" customHeight="false" outlineLevel="0" collapsed="false">
      <c r="B432" s="36" t="s">
        <v>104</v>
      </c>
      <c r="C432" s="37" t="n">
        <v>929</v>
      </c>
      <c r="D432" s="38" t="s">
        <v>70</v>
      </c>
      <c r="E432" s="38" t="s">
        <v>63</v>
      </c>
      <c r="F432" s="37" t="s">
        <v>420</v>
      </c>
      <c r="G432" s="37"/>
      <c r="H432" s="39" t="n">
        <f aca="false">SUM(H433:H434)</f>
        <v>-8000</v>
      </c>
      <c r="I432" s="39" t="n">
        <f aca="false">SUM(I433:I434)</f>
        <v>4100</v>
      </c>
      <c r="J432" s="39" t="n">
        <f aca="false">SUM(J433:J434)</f>
        <v>4000</v>
      </c>
    </row>
    <row r="433" customFormat="false" ht="46.8" hidden="false" customHeight="false" outlineLevel="0" collapsed="false">
      <c r="B433" s="36" t="s">
        <v>51</v>
      </c>
      <c r="C433" s="37" t="n">
        <v>929</v>
      </c>
      <c r="D433" s="38" t="s">
        <v>70</v>
      </c>
      <c r="E433" s="38" t="s">
        <v>63</v>
      </c>
      <c r="F433" s="37" t="s">
        <v>420</v>
      </c>
      <c r="G433" s="37" t="s">
        <v>52</v>
      </c>
      <c r="H433" s="39" t="n">
        <f aca="false">I433-11500</f>
        <v>-7800</v>
      </c>
      <c r="I433" s="39" t="n">
        <f aca="false">3700</f>
        <v>3700</v>
      </c>
      <c r="J433" s="39" t="n">
        <f aca="false">3600</f>
        <v>3600</v>
      </c>
    </row>
    <row r="434" customFormat="false" ht="15.6" hidden="false" customHeight="false" outlineLevel="0" collapsed="false">
      <c r="B434" s="36" t="s">
        <v>75</v>
      </c>
      <c r="C434" s="37" t="n">
        <v>929</v>
      </c>
      <c r="D434" s="38" t="s">
        <v>70</v>
      </c>
      <c r="E434" s="38" t="s">
        <v>63</v>
      </c>
      <c r="F434" s="37" t="s">
        <v>420</v>
      </c>
      <c r="G434" s="37" t="s">
        <v>106</v>
      </c>
      <c r="H434" s="39" t="n">
        <f aca="false">I434-600</f>
        <v>-200</v>
      </c>
      <c r="I434" s="39" t="n">
        <f aca="false">400</f>
        <v>400</v>
      </c>
      <c r="J434" s="39" t="n">
        <f aca="false">400</f>
        <v>400</v>
      </c>
    </row>
    <row r="435" customFormat="false" ht="62.4" hidden="false" customHeight="false" outlineLevel="0" collapsed="false">
      <c r="B435" s="30" t="s">
        <v>421</v>
      </c>
      <c r="C435" s="31" t="n">
        <v>934</v>
      </c>
      <c r="D435" s="32"/>
      <c r="E435" s="32"/>
      <c r="F435" s="31"/>
      <c r="G435" s="31"/>
      <c r="H435" s="28" t="n">
        <f aca="false">H436</f>
        <v>-302900</v>
      </c>
      <c r="I435" s="28" t="n">
        <f aca="false">I436</f>
        <v>2700200</v>
      </c>
      <c r="J435" s="28" t="n">
        <f aca="false">J436</f>
        <v>2617900</v>
      </c>
    </row>
    <row r="436" customFormat="false" ht="15.6" hidden="false" customHeight="false" outlineLevel="0" collapsed="false">
      <c r="B436" s="36" t="s">
        <v>216</v>
      </c>
      <c r="C436" s="37" t="n">
        <v>934</v>
      </c>
      <c r="D436" s="38" t="s">
        <v>217</v>
      </c>
      <c r="E436" s="38" t="s">
        <v>26</v>
      </c>
      <c r="F436" s="37"/>
      <c r="G436" s="37"/>
      <c r="H436" s="39" t="n">
        <f aca="false">H437+H448</f>
        <v>-302900</v>
      </c>
      <c r="I436" s="39" t="n">
        <f aca="false">I437+I448</f>
        <v>2700200</v>
      </c>
      <c r="J436" s="39" t="n">
        <f aca="false">J437+J448</f>
        <v>2617900</v>
      </c>
    </row>
    <row r="437" customFormat="false" ht="15.6" hidden="false" customHeight="false" outlineLevel="0" collapsed="false">
      <c r="B437" s="36" t="s">
        <v>218</v>
      </c>
      <c r="C437" s="37" t="n">
        <v>934</v>
      </c>
      <c r="D437" s="38" t="s">
        <v>217</v>
      </c>
      <c r="E437" s="38" t="s">
        <v>217</v>
      </c>
      <c r="F437" s="37"/>
      <c r="G437" s="37"/>
      <c r="H437" s="39" t="n">
        <f aca="false">H438+H444</f>
        <v>-217000</v>
      </c>
      <c r="I437" s="39" t="n">
        <f aca="false">I438+I444</f>
        <v>2084200</v>
      </c>
      <c r="J437" s="39" t="n">
        <f aca="false">J438+J444</f>
        <v>2020500</v>
      </c>
    </row>
    <row r="438" customFormat="false" ht="62.4" hidden="false" customHeight="false" outlineLevel="0" collapsed="false">
      <c r="B438" s="41" t="s">
        <v>422</v>
      </c>
      <c r="C438" s="37" t="n">
        <v>934</v>
      </c>
      <c r="D438" s="38" t="s">
        <v>217</v>
      </c>
      <c r="E438" s="38" t="s">
        <v>217</v>
      </c>
      <c r="F438" s="59" t="s">
        <v>423</v>
      </c>
      <c r="G438" s="59"/>
      <c r="H438" s="39" t="n">
        <f aca="false">H439</f>
        <v>-221100</v>
      </c>
      <c r="I438" s="39" t="n">
        <f aca="false">I439</f>
        <v>2003200</v>
      </c>
      <c r="J438" s="39" t="n">
        <f aca="false">J439</f>
        <v>1942000</v>
      </c>
    </row>
    <row r="439" customFormat="false" ht="46.8" hidden="false" customHeight="false" outlineLevel="0" collapsed="false">
      <c r="B439" s="41" t="s">
        <v>424</v>
      </c>
      <c r="C439" s="37" t="n">
        <v>934</v>
      </c>
      <c r="D439" s="38" t="s">
        <v>217</v>
      </c>
      <c r="E439" s="38" t="s">
        <v>217</v>
      </c>
      <c r="F439" s="59" t="s">
        <v>425</v>
      </c>
      <c r="G439" s="59"/>
      <c r="H439" s="39" t="n">
        <f aca="false">H440</f>
        <v>-221100</v>
      </c>
      <c r="I439" s="39" t="n">
        <f aca="false">I440</f>
        <v>2003200</v>
      </c>
      <c r="J439" s="39" t="n">
        <f aca="false">J440</f>
        <v>1942000</v>
      </c>
    </row>
    <row r="440" customFormat="false" ht="46.8" hidden="false" customHeight="false" outlineLevel="0" collapsed="false">
      <c r="B440" s="41" t="s">
        <v>115</v>
      </c>
      <c r="C440" s="37" t="n">
        <v>934</v>
      </c>
      <c r="D440" s="38" t="s">
        <v>217</v>
      </c>
      <c r="E440" s="38" t="s">
        <v>217</v>
      </c>
      <c r="F440" s="59" t="s">
        <v>426</v>
      </c>
      <c r="G440" s="59"/>
      <c r="H440" s="39" t="n">
        <f aca="false">H441+H442+H443</f>
        <v>-221100</v>
      </c>
      <c r="I440" s="39" t="n">
        <f aca="false">I441+I442+I443</f>
        <v>2003200</v>
      </c>
      <c r="J440" s="39" t="n">
        <f aca="false">J441+J442+J443</f>
        <v>1942000</v>
      </c>
    </row>
    <row r="441" customFormat="false" ht="109.2" hidden="false" customHeight="false" outlineLevel="0" collapsed="false">
      <c r="B441" s="36" t="s">
        <v>35</v>
      </c>
      <c r="C441" s="37" t="s">
        <v>427</v>
      </c>
      <c r="D441" s="38" t="s">
        <v>217</v>
      </c>
      <c r="E441" s="38" t="s">
        <v>217</v>
      </c>
      <c r="F441" s="59" t="s">
        <v>426</v>
      </c>
      <c r="G441" s="59" t="s">
        <v>36</v>
      </c>
      <c r="H441" s="62" t="n">
        <f aca="false">I441-1981100</f>
        <v>-292900</v>
      </c>
      <c r="I441" s="39" t="n">
        <f aca="false">1688200</f>
        <v>1688200</v>
      </c>
      <c r="J441" s="70" t="n">
        <f aca="false">1636600</f>
        <v>1636600</v>
      </c>
    </row>
    <row r="442" customFormat="false" ht="46.8" hidden="false" customHeight="false" outlineLevel="0" collapsed="false">
      <c r="B442" s="36" t="s">
        <v>51</v>
      </c>
      <c r="C442" s="37" t="s">
        <v>427</v>
      </c>
      <c r="D442" s="38" t="s">
        <v>217</v>
      </c>
      <c r="E442" s="38" t="s">
        <v>217</v>
      </c>
      <c r="F442" s="59" t="s">
        <v>426</v>
      </c>
      <c r="G442" s="59" t="s">
        <v>52</v>
      </c>
      <c r="H442" s="62" t="n">
        <f aca="false">I442-238800</f>
        <v>73100</v>
      </c>
      <c r="I442" s="39" t="n">
        <f aca="false">311900</f>
        <v>311900</v>
      </c>
      <c r="J442" s="70" t="n">
        <f aca="false">302400</f>
        <v>302400</v>
      </c>
    </row>
    <row r="443" customFormat="false" ht="15.6" hidden="false" customHeight="false" outlineLevel="0" collapsed="false">
      <c r="B443" s="36" t="s">
        <v>75</v>
      </c>
      <c r="C443" s="37" t="s">
        <v>427</v>
      </c>
      <c r="D443" s="38" t="s">
        <v>217</v>
      </c>
      <c r="E443" s="38" t="s">
        <v>217</v>
      </c>
      <c r="F443" s="59" t="s">
        <v>426</v>
      </c>
      <c r="G443" s="59" t="s">
        <v>106</v>
      </c>
      <c r="H443" s="62" t="n">
        <f aca="false">I443-4400</f>
        <v>-1300</v>
      </c>
      <c r="I443" s="39" t="n">
        <f aca="false">3100</f>
        <v>3100</v>
      </c>
      <c r="J443" s="70" t="n">
        <f aca="false">3000</f>
        <v>3000</v>
      </c>
    </row>
    <row r="444" customFormat="false" ht="62.4" hidden="false" customHeight="false" outlineLevel="0" collapsed="false">
      <c r="B444" s="36" t="s">
        <v>219</v>
      </c>
      <c r="C444" s="37" t="s">
        <v>427</v>
      </c>
      <c r="D444" s="38" t="s">
        <v>217</v>
      </c>
      <c r="E444" s="38" t="s">
        <v>217</v>
      </c>
      <c r="F444" s="59" t="s">
        <v>220</v>
      </c>
      <c r="G444" s="59"/>
      <c r="H444" s="39" t="n">
        <f aca="false">H445</f>
        <v>4100</v>
      </c>
      <c r="I444" s="39" t="n">
        <f aca="false">I445</f>
        <v>81000</v>
      </c>
      <c r="J444" s="39" t="n">
        <f aca="false">J445</f>
        <v>78500</v>
      </c>
    </row>
    <row r="445" customFormat="false" ht="31.2" hidden="false" customHeight="false" outlineLevel="0" collapsed="false">
      <c r="B445" s="41" t="s">
        <v>349</v>
      </c>
      <c r="C445" s="37" t="s">
        <v>427</v>
      </c>
      <c r="D445" s="38" t="s">
        <v>217</v>
      </c>
      <c r="E445" s="38" t="s">
        <v>217</v>
      </c>
      <c r="F445" s="59" t="s">
        <v>350</v>
      </c>
      <c r="G445" s="59"/>
      <c r="H445" s="39" t="n">
        <f aca="false">H446</f>
        <v>4100</v>
      </c>
      <c r="I445" s="39" t="n">
        <f aca="false">I446</f>
        <v>81000</v>
      </c>
      <c r="J445" s="39" t="n">
        <f aca="false">J446</f>
        <v>78500</v>
      </c>
    </row>
    <row r="446" customFormat="false" ht="62.4" hidden="false" customHeight="false" outlineLevel="0" collapsed="false">
      <c r="B446" s="41" t="s">
        <v>351</v>
      </c>
      <c r="C446" s="37" t="s">
        <v>427</v>
      </c>
      <c r="D446" s="38" t="s">
        <v>217</v>
      </c>
      <c r="E446" s="38" t="s">
        <v>217</v>
      </c>
      <c r="F446" s="59" t="s">
        <v>352</v>
      </c>
      <c r="G446" s="59"/>
      <c r="H446" s="39" t="n">
        <f aca="false">H447</f>
        <v>4100</v>
      </c>
      <c r="I446" s="39" t="n">
        <f aca="false">I447</f>
        <v>81000</v>
      </c>
      <c r="J446" s="39" t="n">
        <f aca="false">J447</f>
        <v>78500</v>
      </c>
    </row>
    <row r="447" customFormat="false" ht="46.8" hidden="false" customHeight="false" outlineLevel="0" collapsed="false">
      <c r="B447" s="41" t="s">
        <v>51</v>
      </c>
      <c r="C447" s="37" t="s">
        <v>427</v>
      </c>
      <c r="D447" s="38" t="s">
        <v>217</v>
      </c>
      <c r="E447" s="38" t="s">
        <v>217</v>
      </c>
      <c r="F447" s="59" t="s">
        <v>352</v>
      </c>
      <c r="G447" s="59" t="s">
        <v>52</v>
      </c>
      <c r="H447" s="62" t="n">
        <f aca="false">I447-76900</f>
        <v>4100</v>
      </c>
      <c r="I447" s="39" t="n">
        <f aca="false">81000</f>
        <v>81000</v>
      </c>
      <c r="J447" s="70" t="n">
        <f aca="false">78500</f>
        <v>78500</v>
      </c>
    </row>
    <row r="448" customFormat="false" ht="31.2" hidden="false" customHeight="false" outlineLevel="0" collapsed="false">
      <c r="B448" s="36" t="s">
        <v>354</v>
      </c>
      <c r="C448" s="37" t="n">
        <v>934</v>
      </c>
      <c r="D448" s="38" t="s">
        <v>217</v>
      </c>
      <c r="E448" s="38" t="s">
        <v>169</v>
      </c>
      <c r="F448" s="59"/>
      <c r="G448" s="59"/>
      <c r="H448" s="39" t="n">
        <f aca="false">H449</f>
        <v>-85900</v>
      </c>
      <c r="I448" s="39" t="n">
        <f aca="false">I449</f>
        <v>616000</v>
      </c>
      <c r="J448" s="39" t="n">
        <f aca="false">J449</f>
        <v>597400</v>
      </c>
    </row>
    <row r="449" customFormat="false" ht="62.4" hidden="false" customHeight="false" outlineLevel="0" collapsed="false">
      <c r="B449" s="41" t="s">
        <v>422</v>
      </c>
      <c r="C449" s="37" t="n">
        <v>934</v>
      </c>
      <c r="D449" s="38" t="s">
        <v>217</v>
      </c>
      <c r="E449" s="38" t="s">
        <v>169</v>
      </c>
      <c r="F449" s="59" t="s">
        <v>423</v>
      </c>
      <c r="G449" s="59"/>
      <c r="H449" s="39" t="n">
        <f aca="false">H450</f>
        <v>-85900</v>
      </c>
      <c r="I449" s="39" t="n">
        <f aca="false">I450</f>
        <v>616000</v>
      </c>
      <c r="J449" s="39" t="n">
        <f aca="false">J450</f>
        <v>597400</v>
      </c>
    </row>
    <row r="450" customFormat="false" ht="62.4" hidden="false" customHeight="false" outlineLevel="0" collapsed="false">
      <c r="B450" s="36" t="s">
        <v>41</v>
      </c>
      <c r="C450" s="37" t="s">
        <v>427</v>
      </c>
      <c r="D450" s="38" t="s">
        <v>217</v>
      </c>
      <c r="E450" s="38" t="s">
        <v>169</v>
      </c>
      <c r="F450" s="59" t="s">
        <v>428</v>
      </c>
      <c r="G450" s="59"/>
      <c r="H450" s="39" t="n">
        <f aca="false">H451+H453</f>
        <v>-85900</v>
      </c>
      <c r="I450" s="39" t="n">
        <f aca="false">I451+I453</f>
        <v>616000</v>
      </c>
      <c r="J450" s="39" t="n">
        <f aca="false">J451+J453</f>
        <v>597400</v>
      </c>
    </row>
    <row r="451" customFormat="false" ht="31.2" hidden="false" customHeight="false" outlineLevel="0" collapsed="false">
      <c r="B451" s="41" t="s">
        <v>33</v>
      </c>
      <c r="C451" s="37" t="s">
        <v>427</v>
      </c>
      <c r="D451" s="38" t="s">
        <v>217</v>
      </c>
      <c r="E451" s="38" t="s">
        <v>169</v>
      </c>
      <c r="F451" s="59" t="s">
        <v>429</v>
      </c>
      <c r="G451" s="59"/>
      <c r="H451" s="39" t="n">
        <f aca="false">H452</f>
        <v>-82200</v>
      </c>
      <c r="I451" s="39" t="n">
        <f aca="false">I452</f>
        <v>612300</v>
      </c>
      <c r="J451" s="39" t="n">
        <f aca="false">J452</f>
        <v>593700</v>
      </c>
    </row>
    <row r="452" customFormat="false" ht="109.2" hidden="false" customHeight="false" outlineLevel="0" collapsed="false">
      <c r="B452" s="41" t="s">
        <v>35</v>
      </c>
      <c r="C452" s="37" t="s">
        <v>427</v>
      </c>
      <c r="D452" s="38" t="s">
        <v>217</v>
      </c>
      <c r="E452" s="38" t="s">
        <v>169</v>
      </c>
      <c r="F452" s="59" t="s">
        <v>429</v>
      </c>
      <c r="G452" s="59" t="s">
        <v>36</v>
      </c>
      <c r="H452" s="62" t="n">
        <f aca="false">I452-694500</f>
        <v>-82200</v>
      </c>
      <c r="I452" s="39" t="n">
        <f aca="false">612300</f>
        <v>612300</v>
      </c>
      <c r="J452" s="70" t="n">
        <f aca="false">593700</f>
        <v>593700</v>
      </c>
    </row>
    <row r="453" customFormat="false" ht="31.2" hidden="false" customHeight="false" outlineLevel="0" collapsed="false">
      <c r="B453" s="36" t="s">
        <v>358</v>
      </c>
      <c r="C453" s="37" t="s">
        <v>427</v>
      </c>
      <c r="D453" s="38" t="s">
        <v>217</v>
      </c>
      <c r="E453" s="38" t="s">
        <v>169</v>
      </c>
      <c r="F453" s="59" t="s">
        <v>430</v>
      </c>
      <c r="G453" s="59"/>
      <c r="H453" s="39" t="n">
        <f aca="false">H455+H454+H456</f>
        <v>-3700</v>
      </c>
      <c r="I453" s="39" t="n">
        <f aca="false">I455+I454+I456</f>
        <v>3700</v>
      </c>
      <c r="J453" s="39" t="n">
        <f aca="false">J455+J454+J456</f>
        <v>3700</v>
      </c>
    </row>
    <row r="454" customFormat="false" ht="109.2" hidden="false" customHeight="false" outlineLevel="0" collapsed="false">
      <c r="B454" s="41" t="s">
        <v>35</v>
      </c>
      <c r="C454" s="37" t="s">
        <v>427</v>
      </c>
      <c r="D454" s="38" t="s">
        <v>217</v>
      </c>
      <c r="E454" s="38" t="s">
        <v>169</v>
      </c>
      <c r="F454" s="59" t="s">
        <v>430</v>
      </c>
      <c r="G454" s="59" t="s">
        <v>36</v>
      </c>
      <c r="H454" s="62" t="n">
        <f aca="false">I454-2800</f>
        <v>-700</v>
      </c>
      <c r="I454" s="39" t="n">
        <f aca="false">2100</f>
        <v>2100</v>
      </c>
      <c r="J454" s="70" t="n">
        <f aca="false">2100</f>
        <v>2100</v>
      </c>
    </row>
    <row r="455" customFormat="false" ht="46.8" hidden="false" customHeight="false" outlineLevel="0" collapsed="false">
      <c r="B455" s="41" t="s">
        <v>51</v>
      </c>
      <c r="C455" s="37" t="s">
        <v>427</v>
      </c>
      <c r="D455" s="38" t="s">
        <v>217</v>
      </c>
      <c r="E455" s="38" t="s">
        <v>169</v>
      </c>
      <c r="F455" s="59" t="s">
        <v>430</v>
      </c>
      <c r="G455" s="59" t="s">
        <v>52</v>
      </c>
      <c r="H455" s="62" t="n">
        <f aca="false">I455-4400</f>
        <v>-3000</v>
      </c>
      <c r="I455" s="39" t="n">
        <f aca="false">1400</f>
        <v>1400</v>
      </c>
      <c r="J455" s="70" t="n">
        <f aca="false">1400</f>
        <v>1400</v>
      </c>
    </row>
    <row r="456" customFormat="false" ht="15.6" hidden="false" customHeight="false" outlineLevel="0" collapsed="false">
      <c r="B456" s="41" t="s">
        <v>75</v>
      </c>
      <c r="C456" s="37" t="s">
        <v>427</v>
      </c>
      <c r="D456" s="38" t="s">
        <v>217</v>
      </c>
      <c r="E456" s="38" t="s">
        <v>169</v>
      </c>
      <c r="F456" s="59" t="s">
        <v>430</v>
      </c>
      <c r="G456" s="71" t="n">
        <v>800</v>
      </c>
      <c r="H456" s="70" t="n">
        <f aca="false">I456-200</f>
        <v>0</v>
      </c>
      <c r="I456" s="39" t="n">
        <f aca="false">200</f>
        <v>200</v>
      </c>
      <c r="J456" s="70" t="n">
        <f aca="false">200</f>
        <v>200</v>
      </c>
    </row>
    <row r="457" customFormat="false" ht="62.4" hidden="false" customHeight="false" outlineLevel="0" collapsed="false">
      <c r="B457" s="30" t="s">
        <v>431</v>
      </c>
      <c r="C457" s="31" t="n">
        <v>953</v>
      </c>
      <c r="D457" s="32"/>
      <c r="E457" s="32"/>
      <c r="F457" s="31"/>
      <c r="G457" s="31"/>
      <c r="H457" s="28" t="n">
        <f aca="false">H458+H466</f>
        <v>5181800</v>
      </c>
      <c r="I457" s="28" t="n">
        <f aca="false">I458+I466</f>
        <v>36284600</v>
      </c>
      <c r="J457" s="28" t="n">
        <f aca="false">J458+J466</f>
        <v>37435100</v>
      </c>
      <c r="K457" s="3" t="n">
        <f aca="false">I464+I470+I472+I476+I479+I482+I485+I491+I496+I500</f>
        <v>36254600</v>
      </c>
    </row>
    <row r="458" customFormat="false" ht="15.6" hidden="false" customHeight="false" outlineLevel="0" collapsed="false">
      <c r="B458" s="36" t="s">
        <v>216</v>
      </c>
      <c r="C458" s="37" t="n">
        <v>953</v>
      </c>
      <c r="D458" s="38" t="s">
        <v>217</v>
      </c>
      <c r="E458" s="38" t="s">
        <v>26</v>
      </c>
      <c r="F458" s="37"/>
      <c r="G458" s="37"/>
      <c r="H458" s="39" t="n">
        <f aca="false">H459</f>
        <v>-10200</v>
      </c>
      <c r="I458" s="39" t="n">
        <f aca="false">I459</f>
        <v>66500</v>
      </c>
      <c r="J458" s="39" t="n">
        <f aca="false">J459</f>
        <v>65600</v>
      </c>
    </row>
    <row r="459" customFormat="false" ht="15.6" hidden="false" customHeight="false" outlineLevel="0" collapsed="false">
      <c r="B459" s="36" t="s">
        <v>218</v>
      </c>
      <c r="C459" s="37" t="n">
        <v>953</v>
      </c>
      <c r="D459" s="38" t="s">
        <v>217</v>
      </c>
      <c r="E459" s="38" t="s">
        <v>217</v>
      </c>
      <c r="F459" s="37"/>
      <c r="G459" s="37"/>
      <c r="H459" s="39" t="n">
        <f aca="false">H460</f>
        <v>-10200</v>
      </c>
      <c r="I459" s="39" t="n">
        <f aca="false">I460</f>
        <v>66500</v>
      </c>
      <c r="J459" s="39" t="n">
        <f aca="false">J460</f>
        <v>65600</v>
      </c>
    </row>
    <row r="460" customFormat="false" ht="62.4" hidden="false" customHeight="false" outlineLevel="0" collapsed="false">
      <c r="B460" s="36" t="s">
        <v>219</v>
      </c>
      <c r="C460" s="37" t="s">
        <v>432</v>
      </c>
      <c r="D460" s="38" t="s">
        <v>217</v>
      </c>
      <c r="E460" s="38" t="s">
        <v>217</v>
      </c>
      <c r="F460" s="37" t="s">
        <v>220</v>
      </c>
      <c r="G460" s="37"/>
      <c r="H460" s="39" t="n">
        <f aca="false">H461</f>
        <v>-10200</v>
      </c>
      <c r="I460" s="39" t="n">
        <f aca="false">I461</f>
        <v>66500</v>
      </c>
      <c r="J460" s="39" t="n">
        <f aca="false">J461</f>
        <v>65600</v>
      </c>
    </row>
    <row r="461" customFormat="false" ht="15.6" hidden="false" customHeight="false" outlineLevel="0" collapsed="false">
      <c r="B461" s="36" t="s">
        <v>433</v>
      </c>
      <c r="C461" s="37" t="s">
        <v>432</v>
      </c>
      <c r="D461" s="38" t="s">
        <v>217</v>
      </c>
      <c r="E461" s="38" t="s">
        <v>217</v>
      </c>
      <c r="F461" s="37" t="s">
        <v>434</v>
      </c>
      <c r="G461" s="31"/>
      <c r="H461" s="39" t="n">
        <f aca="false">H462+H464</f>
        <v>-10200</v>
      </c>
      <c r="I461" s="39" t="n">
        <f aca="false">I462+I464</f>
        <v>66500</v>
      </c>
      <c r="J461" s="39" t="n">
        <f aca="false">J462+J464</f>
        <v>65600</v>
      </c>
    </row>
    <row r="462" customFormat="false" ht="31.2" hidden="false" customHeight="false" outlineLevel="0" collapsed="false">
      <c r="B462" s="36" t="s">
        <v>435</v>
      </c>
      <c r="C462" s="37" t="s">
        <v>432</v>
      </c>
      <c r="D462" s="38" t="s">
        <v>217</v>
      </c>
      <c r="E462" s="38" t="s">
        <v>217</v>
      </c>
      <c r="F462" s="37" t="s">
        <v>436</v>
      </c>
      <c r="G462" s="31"/>
      <c r="H462" s="39" t="n">
        <f aca="false">H463</f>
        <v>-7400</v>
      </c>
      <c r="I462" s="39" t="n">
        <f aca="false">I463</f>
        <v>30000</v>
      </c>
      <c r="J462" s="39" t="n">
        <f aca="false">J463</f>
        <v>29100</v>
      </c>
    </row>
    <row r="463" customFormat="false" ht="46.8" hidden="false" customHeight="false" outlineLevel="0" collapsed="false">
      <c r="B463" s="36" t="s">
        <v>51</v>
      </c>
      <c r="C463" s="37" t="s">
        <v>432</v>
      </c>
      <c r="D463" s="38" t="s">
        <v>217</v>
      </c>
      <c r="E463" s="38" t="s">
        <v>217</v>
      </c>
      <c r="F463" s="37" t="s">
        <v>436</v>
      </c>
      <c r="G463" s="37" t="s">
        <v>52</v>
      </c>
      <c r="H463" s="39" t="n">
        <f aca="false">I463-37400</f>
        <v>-7400</v>
      </c>
      <c r="I463" s="39" t="n">
        <f aca="false">30000</f>
        <v>30000</v>
      </c>
      <c r="J463" s="39" t="n">
        <f aca="false">29100</f>
        <v>29100</v>
      </c>
    </row>
    <row r="464" customFormat="false" ht="171.6" hidden="false" customHeight="false" outlineLevel="0" collapsed="false">
      <c r="B464" s="36" t="s">
        <v>437</v>
      </c>
      <c r="C464" s="37" t="s">
        <v>432</v>
      </c>
      <c r="D464" s="38" t="s">
        <v>217</v>
      </c>
      <c r="E464" s="38" t="s">
        <v>217</v>
      </c>
      <c r="F464" s="37" t="s">
        <v>438</v>
      </c>
      <c r="G464" s="37"/>
      <c r="H464" s="39" t="n">
        <f aca="false">H465</f>
        <v>-2800</v>
      </c>
      <c r="I464" s="39" t="n">
        <f aca="false">I465</f>
        <v>36500</v>
      </c>
      <c r="J464" s="39" t="n">
        <f aca="false">J465</f>
        <v>36500</v>
      </c>
    </row>
    <row r="465" customFormat="false" ht="46.8" hidden="false" customHeight="false" outlineLevel="0" collapsed="false">
      <c r="B465" s="36" t="s">
        <v>51</v>
      </c>
      <c r="C465" s="37" t="s">
        <v>432</v>
      </c>
      <c r="D465" s="38" t="s">
        <v>217</v>
      </c>
      <c r="E465" s="38" t="s">
        <v>217</v>
      </c>
      <c r="F465" s="37" t="s">
        <v>438</v>
      </c>
      <c r="G465" s="37" t="s">
        <v>52</v>
      </c>
      <c r="H465" s="39" t="n">
        <f aca="false">I465-39300</f>
        <v>-2800</v>
      </c>
      <c r="I465" s="39" t="n">
        <f aca="false">36500</f>
        <v>36500</v>
      </c>
      <c r="J465" s="39" t="n">
        <f aca="false">36500</f>
        <v>36500</v>
      </c>
    </row>
    <row r="466" customFormat="false" ht="15.6" hidden="false" customHeight="false" outlineLevel="0" collapsed="false">
      <c r="B466" s="36" t="s">
        <v>234</v>
      </c>
      <c r="C466" s="37" t="n">
        <v>953</v>
      </c>
      <c r="D466" s="38" t="n">
        <v>10</v>
      </c>
      <c r="E466" s="38" t="s">
        <v>26</v>
      </c>
      <c r="F466" s="37"/>
      <c r="G466" s="37"/>
      <c r="H466" s="39" t="n">
        <f aca="false">H467+H488</f>
        <v>5192000</v>
      </c>
      <c r="I466" s="39" t="n">
        <f aca="false">I467+I488</f>
        <v>36218100</v>
      </c>
      <c r="J466" s="39" t="n">
        <f aca="false">J467+J488</f>
        <v>37369500</v>
      </c>
    </row>
    <row r="467" customFormat="false" ht="15.6" hidden="false" customHeight="false" outlineLevel="0" collapsed="false">
      <c r="B467" s="36" t="s">
        <v>240</v>
      </c>
      <c r="C467" s="37" t="n">
        <v>953</v>
      </c>
      <c r="D467" s="38" t="n">
        <v>10</v>
      </c>
      <c r="E467" s="38" t="s">
        <v>38</v>
      </c>
      <c r="F467" s="37"/>
      <c r="G467" s="37"/>
      <c r="H467" s="39" t="n">
        <f aca="false">H468+H474</f>
        <v>5078900</v>
      </c>
      <c r="I467" s="39" t="n">
        <f aca="false">I468+I474</f>
        <v>33126200</v>
      </c>
      <c r="J467" s="39" t="n">
        <f aca="false">J468+J474</f>
        <v>34277600</v>
      </c>
    </row>
    <row r="468" customFormat="false" ht="62.4" hidden="false" customHeight="false" outlineLevel="0" collapsed="false">
      <c r="B468" s="36" t="s">
        <v>219</v>
      </c>
      <c r="C468" s="37" t="s">
        <v>432</v>
      </c>
      <c r="D468" s="38" t="s">
        <v>20</v>
      </c>
      <c r="E468" s="38" t="s">
        <v>38</v>
      </c>
      <c r="F468" s="37" t="s">
        <v>220</v>
      </c>
      <c r="G468" s="37"/>
      <c r="H468" s="39" t="n">
        <f aca="false">H469</f>
        <v>165000</v>
      </c>
      <c r="I468" s="39" t="n">
        <f aca="false">I469</f>
        <v>236200</v>
      </c>
      <c r="J468" s="39" t="n">
        <f aca="false">J469</f>
        <v>71200</v>
      </c>
    </row>
    <row r="469" customFormat="false" ht="31.2" hidden="false" customHeight="false" outlineLevel="0" collapsed="false">
      <c r="B469" s="51" t="s">
        <v>241</v>
      </c>
      <c r="C469" s="37" t="s">
        <v>432</v>
      </c>
      <c r="D469" s="38" t="s">
        <v>20</v>
      </c>
      <c r="E469" s="38" t="s">
        <v>38</v>
      </c>
      <c r="F469" s="37" t="s">
        <v>242</v>
      </c>
      <c r="G469" s="37"/>
      <c r="H469" s="39" t="n">
        <f aca="false">H470+H472</f>
        <v>165000</v>
      </c>
      <c r="I469" s="39" t="n">
        <f aca="false">I470+I472</f>
        <v>236200</v>
      </c>
      <c r="J469" s="39" t="n">
        <f aca="false">J470+J472</f>
        <v>71200</v>
      </c>
    </row>
    <row r="470" customFormat="false" ht="202.8" hidden="false" customHeight="false" outlineLevel="0" collapsed="false">
      <c r="B470" s="51" t="s">
        <v>439</v>
      </c>
      <c r="C470" s="37" t="s">
        <v>432</v>
      </c>
      <c r="D470" s="38" t="s">
        <v>20</v>
      </c>
      <c r="E470" s="38" t="s">
        <v>38</v>
      </c>
      <c r="F470" s="37" t="s">
        <v>440</v>
      </c>
      <c r="G470" s="37"/>
      <c r="H470" s="39" t="n">
        <f aca="false">H471</f>
        <v>0</v>
      </c>
      <c r="I470" s="39" t="n">
        <f aca="false">I471</f>
        <v>5200</v>
      </c>
      <c r="J470" s="39" t="n">
        <f aca="false">J471</f>
        <v>5200</v>
      </c>
    </row>
    <row r="471" customFormat="false" ht="31.2" hidden="false" customHeight="false" outlineLevel="0" collapsed="false">
      <c r="B471" s="36" t="s">
        <v>94</v>
      </c>
      <c r="C471" s="37" t="s">
        <v>432</v>
      </c>
      <c r="D471" s="38" t="s">
        <v>20</v>
      </c>
      <c r="E471" s="38" t="s">
        <v>38</v>
      </c>
      <c r="F471" s="37" t="s">
        <v>440</v>
      </c>
      <c r="G471" s="37" t="s">
        <v>95</v>
      </c>
      <c r="H471" s="39" t="n">
        <f aca="false">I471-5200</f>
        <v>0</v>
      </c>
      <c r="I471" s="39" t="n">
        <f aca="false">5200</f>
        <v>5200</v>
      </c>
      <c r="J471" s="39" t="n">
        <f aca="false">5200</f>
        <v>5200</v>
      </c>
    </row>
    <row r="472" customFormat="false" ht="343.2" hidden="false" customHeight="false" outlineLevel="0" collapsed="false">
      <c r="B472" s="36" t="s">
        <v>441</v>
      </c>
      <c r="C472" s="37" t="s">
        <v>432</v>
      </c>
      <c r="D472" s="38" t="s">
        <v>20</v>
      </c>
      <c r="E472" s="38" t="s">
        <v>38</v>
      </c>
      <c r="F472" s="37" t="s">
        <v>442</v>
      </c>
      <c r="G472" s="37"/>
      <c r="H472" s="39" t="n">
        <f aca="false">H473</f>
        <v>165000</v>
      </c>
      <c r="I472" s="39" t="n">
        <f aca="false">I473</f>
        <v>231000</v>
      </c>
      <c r="J472" s="39" t="n">
        <f aca="false">J473</f>
        <v>66000</v>
      </c>
    </row>
    <row r="473" customFormat="false" ht="31.2" hidden="false" customHeight="false" outlineLevel="0" collapsed="false">
      <c r="B473" s="36" t="s">
        <v>94</v>
      </c>
      <c r="C473" s="37" t="s">
        <v>432</v>
      </c>
      <c r="D473" s="38" t="s">
        <v>20</v>
      </c>
      <c r="E473" s="38" t="s">
        <v>38</v>
      </c>
      <c r="F473" s="37" t="s">
        <v>442</v>
      </c>
      <c r="G473" s="37" t="s">
        <v>95</v>
      </c>
      <c r="H473" s="39" t="n">
        <f aca="false">I473-66000</f>
        <v>165000</v>
      </c>
      <c r="I473" s="39" t="n">
        <f aca="false">231000</f>
        <v>231000</v>
      </c>
      <c r="J473" s="39" t="n">
        <f aca="false">66000</f>
        <v>66000</v>
      </c>
    </row>
    <row r="474" customFormat="false" ht="31.2" hidden="false" customHeight="false" outlineLevel="0" collapsed="false">
      <c r="B474" s="36" t="s">
        <v>443</v>
      </c>
      <c r="C474" s="37" t="s">
        <v>444</v>
      </c>
      <c r="D474" s="38" t="s">
        <v>20</v>
      </c>
      <c r="E474" s="38" t="s">
        <v>38</v>
      </c>
      <c r="F474" s="37" t="s">
        <v>445</v>
      </c>
      <c r="G474" s="37"/>
      <c r="H474" s="39" t="n">
        <f aca="false">H475</f>
        <v>4913900</v>
      </c>
      <c r="I474" s="39" t="n">
        <f aca="false">I475</f>
        <v>32890000</v>
      </c>
      <c r="J474" s="39" t="n">
        <f aca="false">J475</f>
        <v>34206400</v>
      </c>
    </row>
    <row r="475" customFormat="false" ht="31.2" hidden="false" customHeight="false" outlineLevel="0" collapsed="false">
      <c r="B475" s="36" t="s">
        <v>446</v>
      </c>
      <c r="C475" s="37" t="s">
        <v>444</v>
      </c>
      <c r="D475" s="38" t="s">
        <v>20</v>
      </c>
      <c r="E475" s="38" t="s">
        <v>38</v>
      </c>
      <c r="F475" s="37" t="s">
        <v>447</v>
      </c>
      <c r="G475" s="37"/>
      <c r="H475" s="39" t="n">
        <f aca="false">H476+H479+H482+H485</f>
        <v>4913900</v>
      </c>
      <c r="I475" s="39" t="n">
        <f aca="false">I476+I479+I482+I485</f>
        <v>32890000</v>
      </c>
      <c r="J475" s="39" t="n">
        <f aca="false">J476+J479+J482+J485</f>
        <v>34206400</v>
      </c>
    </row>
    <row r="476" customFormat="false" ht="156" hidden="false" customHeight="false" outlineLevel="0" collapsed="false">
      <c r="B476" s="36" t="s">
        <v>448</v>
      </c>
      <c r="C476" s="37" t="s">
        <v>432</v>
      </c>
      <c r="D476" s="38" t="s">
        <v>20</v>
      </c>
      <c r="E476" s="38" t="s">
        <v>38</v>
      </c>
      <c r="F476" s="37" t="s">
        <v>449</v>
      </c>
      <c r="G476" s="37"/>
      <c r="H476" s="39" t="n">
        <f aca="false">SUM(H477:H478)</f>
        <v>4353700</v>
      </c>
      <c r="I476" s="39" t="n">
        <f aca="false">SUM(I477:I478)</f>
        <v>18090600</v>
      </c>
      <c r="J476" s="39" t="n">
        <f aca="false">SUM(J477:J478)</f>
        <v>18814400</v>
      </c>
    </row>
    <row r="477" customFormat="false" ht="46.8" hidden="false" customHeight="false" outlineLevel="0" collapsed="false">
      <c r="B477" s="36" t="s">
        <v>51</v>
      </c>
      <c r="C477" s="37" t="s">
        <v>432</v>
      </c>
      <c r="D477" s="38" t="s">
        <v>20</v>
      </c>
      <c r="E477" s="38" t="s">
        <v>38</v>
      </c>
      <c r="F477" s="37" t="s">
        <v>449</v>
      </c>
      <c r="G477" s="37" t="s">
        <v>52</v>
      </c>
      <c r="H477" s="39" t="n">
        <f aca="false">I477-206100</f>
        <v>65300</v>
      </c>
      <c r="I477" s="39" t="n">
        <f aca="false">271400</f>
        <v>271400</v>
      </c>
      <c r="J477" s="39" t="n">
        <f aca="false">282200</f>
        <v>282200</v>
      </c>
    </row>
    <row r="478" customFormat="false" ht="31.2" hidden="false" customHeight="false" outlineLevel="0" collapsed="false">
      <c r="B478" s="36" t="s">
        <v>94</v>
      </c>
      <c r="C478" s="37" t="s">
        <v>432</v>
      </c>
      <c r="D478" s="38" t="s">
        <v>20</v>
      </c>
      <c r="E478" s="38" t="s">
        <v>38</v>
      </c>
      <c r="F478" s="37" t="s">
        <v>449</v>
      </c>
      <c r="G478" s="37" t="s">
        <v>95</v>
      </c>
      <c r="H478" s="39" t="n">
        <f aca="false">I478-13530800</f>
        <v>4288400</v>
      </c>
      <c r="I478" s="39" t="n">
        <f aca="false">17819200</f>
        <v>17819200</v>
      </c>
      <c r="J478" s="39" t="n">
        <f aca="false">18532200</f>
        <v>18532200</v>
      </c>
    </row>
    <row r="479" customFormat="false" ht="109.2" hidden="false" customHeight="false" outlineLevel="0" collapsed="false">
      <c r="B479" s="36" t="s">
        <v>450</v>
      </c>
      <c r="C479" s="37" t="s">
        <v>432</v>
      </c>
      <c r="D479" s="38" t="s">
        <v>20</v>
      </c>
      <c r="E479" s="38" t="s">
        <v>38</v>
      </c>
      <c r="F479" s="37" t="s">
        <v>451</v>
      </c>
      <c r="G479" s="37"/>
      <c r="H479" s="39" t="n">
        <f aca="false">SUM(H480:H481)</f>
        <v>1262600</v>
      </c>
      <c r="I479" s="39" t="n">
        <f aca="false">SUM(I480:I481)</f>
        <v>14489900</v>
      </c>
      <c r="J479" s="39" t="n">
        <f aca="false">SUM(J480:J481)</f>
        <v>15070100</v>
      </c>
    </row>
    <row r="480" customFormat="false" ht="46.8" hidden="false" customHeight="false" outlineLevel="0" collapsed="false">
      <c r="B480" s="36" t="s">
        <v>51</v>
      </c>
      <c r="C480" s="37" t="s">
        <v>432</v>
      </c>
      <c r="D480" s="38" t="s">
        <v>20</v>
      </c>
      <c r="E480" s="38" t="s">
        <v>38</v>
      </c>
      <c r="F480" s="37" t="s">
        <v>451</v>
      </c>
      <c r="G480" s="37" t="s">
        <v>52</v>
      </c>
      <c r="H480" s="39" t="n">
        <f aca="false">I480-198400</f>
        <v>18900</v>
      </c>
      <c r="I480" s="39" t="n">
        <f aca="false">217300</f>
        <v>217300</v>
      </c>
      <c r="J480" s="39" t="n">
        <f aca="false">226100</f>
        <v>226100</v>
      </c>
    </row>
    <row r="481" customFormat="false" ht="31.2" hidden="false" customHeight="false" outlineLevel="0" collapsed="false">
      <c r="B481" s="36" t="s">
        <v>94</v>
      </c>
      <c r="C481" s="37" t="s">
        <v>432</v>
      </c>
      <c r="D481" s="38" t="s">
        <v>20</v>
      </c>
      <c r="E481" s="38" t="s">
        <v>38</v>
      </c>
      <c r="F481" s="37" t="s">
        <v>451</v>
      </c>
      <c r="G481" s="37" t="s">
        <v>95</v>
      </c>
      <c r="H481" s="39" t="n">
        <f aca="false">I481-13028900</f>
        <v>1243700</v>
      </c>
      <c r="I481" s="39" t="n">
        <f aca="false">14272600</f>
        <v>14272600</v>
      </c>
      <c r="J481" s="39" t="n">
        <f aca="false">14844000</f>
        <v>14844000</v>
      </c>
    </row>
    <row r="482" customFormat="false" ht="109.2" hidden="false" customHeight="false" outlineLevel="0" collapsed="false">
      <c r="B482" s="36" t="s">
        <v>452</v>
      </c>
      <c r="C482" s="37" t="n">
        <v>953</v>
      </c>
      <c r="D482" s="38" t="n">
        <v>10</v>
      </c>
      <c r="E482" s="38" t="s">
        <v>38</v>
      </c>
      <c r="F482" s="37" t="s">
        <v>453</v>
      </c>
      <c r="G482" s="37"/>
      <c r="H482" s="39" t="n">
        <f aca="false">SUM(H483:H484)</f>
        <v>-375300</v>
      </c>
      <c r="I482" s="39" t="n">
        <f aca="false">SUM(I483:I484)</f>
        <v>120600</v>
      </c>
      <c r="J482" s="39" t="n">
        <f aca="false">SUM(J483:J484)</f>
        <v>125500</v>
      </c>
    </row>
    <row r="483" customFormat="false" ht="46.8" hidden="false" customHeight="false" outlineLevel="0" collapsed="false">
      <c r="B483" s="36" t="s">
        <v>51</v>
      </c>
      <c r="C483" s="37" t="n">
        <v>953</v>
      </c>
      <c r="D483" s="38" t="n">
        <v>10</v>
      </c>
      <c r="E483" s="38" t="s">
        <v>38</v>
      </c>
      <c r="F483" s="37" t="s">
        <v>453</v>
      </c>
      <c r="G483" s="37" t="s">
        <v>52</v>
      </c>
      <c r="H483" s="39" t="n">
        <f aca="false">I483-7400</f>
        <v>-5600</v>
      </c>
      <c r="I483" s="39" t="n">
        <f aca="false">1800</f>
        <v>1800</v>
      </c>
      <c r="J483" s="39" t="n">
        <f aca="false">1900</f>
        <v>1900</v>
      </c>
    </row>
    <row r="484" customFormat="false" ht="31.2" hidden="false" customHeight="false" outlineLevel="0" collapsed="false">
      <c r="B484" s="36" t="s">
        <v>94</v>
      </c>
      <c r="C484" s="37" t="n">
        <v>953</v>
      </c>
      <c r="D484" s="38" t="n">
        <v>10</v>
      </c>
      <c r="E484" s="38" t="s">
        <v>38</v>
      </c>
      <c r="F484" s="37" t="s">
        <v>453</v>
      </c>
      <c r="G484" s="37" t="s">
        <v>95</v>
      </c>
      <c r="H484" s="39" t="n">
        <f aca="false">I484-488500</f>
        <v>-369700</v>
      </c>
      <c r="I484" s="39" t="n">
        <f aca="false">118800</f>
        <v>118800</v>
      </c>
      <c r="J484" s="39" t="n">
        <f aca="false">123600</f>
        <v>123600</v>
      </c>
    </row>
    <row r="485" customFormat="false" ht="124.8" hidden="false" customHeight="false" outlineLevel="0" collapsed="false">
      <c r="B485" s="36" t="s">
        <v>454</v>
      </c>
      <c r="C485" s="37" t="n">
        <v>953</v>
      </c>
      <c r="D485" s="38" t="n">
        <v>10</v>
      </c>
      <c r="E485" s="38" t="s">
        <v>38</v>
      </c>
      <c r="F485" s="37" t="s">
        <v>455</v>
      </c>
      <c r="G485" s="37"/>
      <c r="H485" s="39" t="n">
        <f aca="false">SUM(H486:H487)</f>
        <v>-327100</v>
      </c>
      <c r="I485" s="39" t="n">
        <f aca="false">SUM(I486:I487)</f>
        <v>188900</v>
      </c>
      <c r="J485" s="39" t="n">
        <f aca="false">SUM(J486:J487)</f>
        <v>196400</v>
      </c>
    </row>
    <row r="486" customFormat="false" ht="46.8" hidden="false" customHeight="false" outlineLevel="0" collapsed="false">
      <c r="B486" s="36" t="s">
        <v>51</v>
      </c>
      <c r="C486" s="37" t="n">
        <v>953</v>
      </c>
      <c r="D486" s="38" t="n">
        <v>10</v>
      </c>
      <c r="E486" s="38" t="s">
        <v>38</v>
      </c>
      <c r="F486" s="37" t="s">
        <v>455</v>
      </c>
      <c r="G486" s="37" t="s">
        <v>52</v>
      </c>
      <c r="H486" s="39" t="n">
        <f aca="false">I486-7700</f>
        <v>-4900</v>
      </c>
      <c r="I486" s="39" t="n">
        <f aca="false">2800</f>
        <v>2800</v>
      </c>
      <c r="J486" s="39" t="n">
        <f aca="false">2900</f>
        <v>2900</v>
      </c>
    </row>
    <row r="487" customFormat="false" ht="31.2" hidden="false" customHeight="false" outlineLevel="0" collapsed="false">
      <c r="B487" s="36" t="s">
        <v>94</v>
      </c>
      <c r="C487" s="37" t="n">
        <v>953</v>
      </c>
      <c r="D487" s="38" t="n">
        <v>10</v>
      </c>
      <c r="E487" s="38" t="s">
        <v>38</v>
      </c>
      <c r="F487" s="37" t="s">
        <v>455</v>
      </c>
      <c r="G487" s="37" t="s">
        <v>95</v>
      </c>
      <c r="H487" s="39" t="n">
        <f aca="false">I487-508300</f>
        <v>-322200</v>
      </c>
      <c r="I487" s="39" t="n">
        <f aca="false">186100</f>
        <v>186100</v>
      </c>
      <c r="J487" s="39" t="n">
        <f aca="false">193500</f>
        <v>193500</v>
      </c>
    </row>
    <row r="488" customFormat="false" ht="31.2" hidden="false" customHeight="false" outlineLevel="0" collapsed="false">
      <c r="B488" s="72" t="s">
        <v>456</v>
      </c>
      <c r="C488" s="37" t="n">
        <v>953</v>
      </c>
      <c r="D488" s="38" t="s">
        <v>20</v>
      </c>
      <c r="E488" s="38" t="s">
        <v>248</v>
      </c>
      <c r="F488" s="37"/>
      <c r="G488" s="37"/>
      <c r="H488" s="39" t="n">
        <f aca="false">H489+H494</f>
        <v>113100</v>
      </c>
      <c r="I488" s="39" t="n">
        <f aca="false">I489+I494</f>
        <v>3091900</v>
      </c>
      <c r="J488" s="39" t="n">
        <f aca="false">J489+J494</f>
        <v>3091900</v>
      </c>
    </row>
    <row r="489" customFormat="false" ht="62.4" hidden="false" customHeight="false" outlineLevel="0" collapsed="false">
      <c r="B489" s="36" t="s">
        <v>219</v>
      </c>
      <c r="C489" s="37" t="n">
        <v>953</v>
      </c>
      <c r="D489" s="38" t="s">
        <v>20</v>
      </c>
      <c r="E489" s="38" t="s">
        <v>248</v>
      </c>
      <c r="F489" s="37" t="s">
        <v>220</v>
      </c>
      <c r="G489" s="37"/>
      <c r="H489" s="39" t="n">
        <f aca="false">H490</f>
        <v>16100</v>
      </c>
      <c r="I489" s="39" t="n">
        <f aca="false">I490</f>
        <v>439600</v>
      </c>
      <c r="J489" s="39" t="n">
        <f aca="false">J490</f>
        <v>439600</v>
      </c>
    </row>
    <row r="490" customFormat="false" ht="31.2" hidden="false" customHeight="false" outlineLevel="0" collapsed="false">
      <c r="B490" s="36" t="s">
        <v>241</v>
      </c>
      <c r="C490" s="37" t="n">
        <v>953</v>
      </c>
      <c r="D490" s="38" t="s">
        <v>20</v>
      </c>
      <c r="E490" s="38" t="s">
        <v>248</v>
      </c>
      <c r="F490" s="37" t="s">
        <v>242</v>
      </c>
      <c r="G490" s="37"/>
      <c r="H490" s="39" t="n">
        <f aca="false">H491</f>
        <v>16100</v>
      </c>
      <c r="I490" s="39" t="n">
        <f aca="false">I491</f>
        <v>439600</v>
      </c>
      <c r="J490" s="39" t="n">
        <f aca="false">J491</f>
        <v>439600</v>
      </c>
    </row>
    <row r="491" customFormat="false" ht="327.6" hidden="false" customHeight="false" outlineLevel="0" collapsed="false">
      <c r="B491" s="36" t="s">
        <v>457</v>
      </c>
      <c r="C491" s="37" t="n">
        <v>953</v>
      </c>
      <c r="D491" s="38" t="s">
        <v>20</v>
      </c>
      <c r="E491" s="38" t="s">
        <v>248</v>
      </c>
      <c r="F491" s="37" t="s">
        <v>458</v>
      </c>
      <c r="G491" s="37"/>
      <c r="H491" s="39" t="n">
        <f aca="false">SUM(H492:H493)</f>
        <v>16100</v>
      </c>
      <c r="I491" s="39" t="n">
        <f aca="false">SUM(I492:I493)</f>
        <v>439600</v>
      </c>
      <c r="J491" s="39" t="n">
        <f aca="false">SUM(J492:J493)</f>
        <v>439600</v>
      </c>
    </row>
    <row r="492" customFormat="false" ht="109.2" hidden="false" customHeight="false" outlineLevel="0" collapsed="false">
      <c r="B492" s="36" t="s">
        <v>35</v>
      </c>
      <c r="C492" s="37" t="s">
        <v>432</v>
      </c>
      <c r="D492" s="38" t="s">
        <v>20</v>
      </c>
      <c r="E492" s="38" t="s">
        <v>248</v>
      </c>
      <c r="F492" s="37" t="s">
        <v>458</v>
      </c>
      <c r="G492" s="37" t="s">
        <v>36</v>
      </c>
      <c r="H492" s="39" t="n">
        <f aca="false">I492-344500</f>
        <v>13100</v>
      </c>
      <c r="I492" s="39" t="n">
        <f aca="false">357600</f>
        <v>357600</v>
      </c>
      <c r="J492" s="39" t="n">
        <f aca="false">357600</f>
        <v>357600</v>
      </c>
    </row>
    <row r="493" customFormat="false" ht="46.8" hidden="false" customHeight="false" outlineLevel="0" collapsed="false">
      <c r="B493" s="36" t="s">
        <v>51</v>
      </c>
      <c r="C493" s="37" t="s">
        <v>432</v>
      </c>
      <c r="D493" s="38" t="s">
        <v>20</v>
      </c>
      <c r="E493" s="38" t="s">
        <v>248</v>
      </c>
      <c r="F493" s="37" t="s">
        <v>458</v>
      </c>
      <c r="G493" s="37" t="s">
        <v>52</v>
      </c>
      <c r="H493" s="39" t="n">
        <f aca="false">I493-79000</f>
        <v>3000</v>
      </c>
      <c r="I493" s="62" t="n">
        <f aca="false">82000</f>
        <v>82000</v>
      </c>
      <c r="J493" s="62" t="n">
        <f aca="false">82000</f>
        <v>82000</v>
      </c>
    </row>
    <row r="494" customFormat="false" ht="15.6" hidden="false" customHeight="false" outlineLevel="0" collapsed="false">
      <c r="B494" s="36" t="s">
        <v>459</v>
      </c>
      <c r="C494" s="37" t="n">
        <v>953</v>
      </c>
      <c r="D494" s="38" t="n">
        <v>10</v>
      </c>
      <c r="E494" s="38" t="s">
        <v>248</v>
      </c>
      <c r="F494" s="37" t="s">
        <v>445</v>
      </c>
      <c r="G494" s="37"/>
      <c r="H494" s="39" t="n">
        <f aca="false">H495</f>
        <v>97000</v>
      </c>
      <c r="I494" s="39" t="n">
        <f aca="false">I495</f>
        <v>2652300</v>
      </c>
      <c r="J494" s="39" t="n">
        <f aca="false">J495</f>
        <v>2652300</v>
      </c>
    </row>
    <row r="495" customFormat="false" ht="31.2" hidden="false" customHeight="false" outlineLevel="0" collapsed="false">
      <c r="B495" s="36" t="s">
        <v>446</v>
      </c>
      <c r="C495" s="37" t="s">
        <v>432</v>
      </c>
      <c r="D495" s="38" t="s">
        <v>20</v>
      </c>
      <c r="E495" s="38" t="s">
        <v>248</v>
      </c>
      <c r="F495" s="37" t="s">
        <v>447</v>
      </c>
      <c r="G495" s="37"/>
      <c r="H495" s="39" t="n">
        <f aca="false">H496+H500</f>
        <v>97000</v>
      </c>
      <c r="I495" s="39" t="n">
        <f aca="false">I496+I500</f>
        <v>2652300</v>
      </c>
      <c r="J495" s="39" t="n">
        <f aca="false">J496+J500</f>
        <v>2652300</v>
      </c>
    </row>
    <row r="496" customFormat="false" ht="93.6" hidden="false" customHeight="false" outlineLevel="0" collapsed="false">
      <c r="B496" s="36" t="s">
        <v>460</v>
      </c>
      <c r="C496" s="37" t="s">
        <v>432</v>
      </c>
      <c r="D496" s="38" t="s">
        <v>20</v>
      </c>
      <c r="E496" s="38" t="s">
        <v>248</v>
      </c>
      <c r="F496" s="37" t="s">
        <v>461</v>
      </c>
      <c r="G496" s="37"/>
      <c r="H496" s="39" t="n">
        <f aca="false">SUM(H497:H499)</f>
        <v>73500</v>
      </c>
      <c r="I496" s="39" t="n">
        <f aca="false">SUM(I497:I499)</f>
        <v>2011500</v>
      </c>
      <c r="J496" s="39" t="n">
        <f aca="false">SUM(J497:J499)</f>
        <v>2011500</v>
      </c>
    </row>
    <row r="497" customFormat="false" ht="109.2" hidden="false" customHeight="false" outlineLevel="0" collapsed="false">
      <c r="B497" s="36" t="s">
        <v>35</v>
      </c>
      <c r="C497" s="37" t="n">
        <v>953</v>
      </c>
      <c r="D497" s="38" t="s">
        <v>20</v>
      </c>
      <c r="E497" s="38" t="s">
        <v>248</v>
      </c>
      <c r="F497" s="37" t="s">
        <v>461</v>
      </c>
      <c r="G497" s="37" t="s">
        <v>36</v>
      </c>
      <c r="H497" s="39" t="n">
        <f aca="false">I497-1701000</f>
        <v>64500</v>
      </c>
      <c r="I497" s="39" t="n">
        <f aca="false">1765500</f>
        <v>1765500</v>
      </c>
      <c r="J497" s="39" t="n">
        <f aca="false">1765500</f>
        <v>1765500</v>
      </c>
    </row>
    <row r="498" customFormat="false" ht="46.8" hidden="false" customHeight="false" outlineLevel="0" collapsed="false">
      <c r="B498" s="36" t="s">
        <v>51</v>
      </c>
      <c r="C498" s="43" t="n">
        <v>953</v>
      </c>
      <c r="D498" s="43" t="n">
        <v>10</v>
      </c>
      <c r="E498" s="38" t="s">
        <v>248</v>
      </c>
      <c r="F498" s="37" t="s">
        <v>461</v>
      </c>
      <c r="G498" s="37" t="s">
        <v>52</v>
      </c>
      <c r="H498" s="39" t="n">
        <f aca="false">I498-236200</f>
        <v>9000</v>
      </c>
      <c r="I498" s="39" t="n">
        <f aca="false">245200</f>
        <v>245200</v>
      </c>
      <c r="J498" s="39" t="n">
        <f aca="false">245200</f>
        <v>245200</v>
      </c>
    </row>
    <row r="499" customFormat="false" ht="15.6" hidden="false" customHeight="false" outlineLevel="0" collapsed="false">
      <c r="B499" s="36" t="s">
        <v>75</v>
      </c>
      <c r="C499" s="43" t="n">
        <v>953</v>
      </c>
      <c r="D499" s="43" t="n">
        <v>10</v>
      </c>
      <c r="E499" s="38" t="s">
        <v>248</v>
      </c>
      <c r="F499" s="37" t="s">
        <v>461</v>
      </c>
      <c r="G499" s="37" t="s">
        <v>106</v>
      </c>
      <c r="H499" s="39" t="n">
        <f aca="false">I499-800</f>
        <v>0</v>
      </c>
      <c r="I499" s="39" t="n">
        <f aca="false">800</f>
        <v>800</v>
      </c>
      <c r="J499" s="39" t="n">
        <f aca="false">800</f>
        <v>800</v>
      </c>
    </row>
    <row r="500" customFormat="false" ht="62.4" hidden="false" customHeight="false" outlineLevel="0" collapsed="false">
      <c r="B500" s="36" t="s">
        <v>462</v>
      </c>
      <c r="C500" s="37" t="n">
        <v>953</v>
      </c>
      <c r="D500" s="38" t="s">
        <v>20</v>
      </c>
      <c r="E500" s="38" t="s">
        <v>248</v>
      </c>
      <c r="F500" s="37" t="s">
        <v>463</v>
      </c>
      <c r="G500" s="37"/>
      <c r="H500" s="39" t="n">
        <f aca="false">SUM(H501:H502)</f>
        <v>23500</v>
      </c>
      <c r="I500" s="39" t="n">
        <f aca="false">SUM(I501:I502)</f>
        <v>640800</v>
      </c>
      <c r="J500" s="39" t="n">
        <f aca="false">SUM(J501:J502)</f>
        <v>640800</v>
      </c>
    </row>
    <row r="501" customFormat="false" ht="111" hidden="false" customHeight="true" outlineLevel="0" collapsed="false">
      <c r="B501" s="36" t="s">
        <v>35</v>
      </c>
      <c r="C501" s="37" t="s">
        <v>432</v>
      </c>
      <c r="D501" s="38" t="s">
        <v>20</v>
      </c>
      <c r="E501" s="38" t="s">
        <v>248</v>
      </c>
      <c r="F501" s="37" t="s">
        <v>463</v>
      </c>
      <c r="G501" s="37" t="s">
        <v>36</v>
      </c>
      <c r="H501" s="39" t="n">
        <f aca="false">I501-494400</f>
        <v>18800</v>
      </c>
      <c r="I501" s="39" t="n">
        <f aca="false">513200</f>
        <v>513200</v>
      </c>
      <c r="J501" s="39" t="n">
        <f aca="false">513200</f>
        <v>513200</v>
      </c>
    </row>
    <row r="502" customFormat="false" ht="46.8" hidden="false" customHeight="false" outlineLevel="0" collapsed="false">
      <c r="B502" s="36" t="s">
        <v>51</v>
      </c>
      <c r="C502" s="37" t="n">
        <v>953</v>
      </c>
      <c r="D502" s="38" t="s">
        <v>20</v>
      </c>
      <c r="E502" s="38" t="s">
        <v>248</v>
      </c>
      <c r="F502" s="37" t="s">
        <v>463</v>
      </c>
      <c r="G502" s="37" t="s">
        <v>52</v>
      </c>
      <c r="H502" s="39" t="n">
        <f aca="false">I502-122900</f>
        <v>4700</v>
      </c>
      <c r="I502" s="39" t="n">
        <f aca="false">127600</f>
        <v>127600</v>
      </c>
      <c r="J502" s="39" t="n">
        <f aca="false">127600</f>
        <v>127600</v>
      </c>
    </row>
    <row r="503" s="78" customFormat="true" ht="15.6" hidden="false" customHeight="false" outlineLevel="0" collapsed="false">
      <c r="A503" s="73" t="s">
        <v>464</v>
      </c>
      <c r="B503" s="74" t="s">
        <v>465</v>
      </c>
      <c r="C503" s="73"/>
      <c r="D503" s="74"/>
      <c r="E503" s="74"/>
      <c r="F503" s="73"/>
      <c r="G503" s="73"/>
      <c r="H503" s="75" t="n">
        <f aca="false">I503-13923900</f>
        <v>-7300300</v>
      </c>
      <c r="I503" s="76" t="n">
        <v>6623600</v>
      </c>
      <c r="J503" s="76" t="n">
        <v>13181500</v>
      </c>
      <c r="K503" s="77"/>
    </row>
    <row r="504" customFormat="false" ht="18" hidden="false" customHeight="false" outlineLevel="0" collapsed="false">
      <c r="B504" s="79"/>
      <c r="C504" s="79"/>
      <c r="D504" s="79"/>
      <c r="E504" s="80"/>
      <c r="F504" s="80"/>
      <c r="G504" s="81"/>
      <c r="H504" s="82"/>
      <c r="I504" s="83"/>
      <c r="J504" s="83"/>
      <c r="K504" s="83"/>
    </row>
    <row r="505" customFormat="false" ht="18" hidden="false" customHeight="false" outlineLevel="0" collapsed="false">
      <c r="B505" s="79"/>
      <c r="C505" s="79"/>
      <c r="D505" s="79"/>
      <c r="E505" s="80"/>
      <c r="F505" s="80"/>
      <c r="G505" s="81"/>
      <c r="H505" s="82"/>
      <c r="I505" s="83"/>
      <c r="J505" s="83"/>
      <c r="K505" s="83"/>
    </row>
    <row r="506" customFormat="false" ht="18" hidden="false" customHeight="false" outlineLevel="0" collapsed="false">
      <c r="B506" s="79"/>
      <c r="C506" s="79"/>
      <c r="D506" s="79"/>
      <c r="E506" s="80"/>
      <c r="F506" s="80"/>
      <c r="G506" s="81"/>
      <c r="H506" s="82"/>
      <c r="I506" s="83"/>
      <c r="J506" s="83"/>
      <c r="K506" s="83"/>
    </row>
    <row r="507" customFormat="false" ht="18" hidden="false" customHeight="false" outlineLevel="0" collapsed="false">
      <c r="A507" s="84" t="s">
        <v>466</v>
      </c>
      <c r="B507" s="6"/>
      <c r="C507" s="85"/>
      <c r="D507" s="85"/>
      <c r="E507" s="80"/>
      <c r="F507" s="80"/>
      <c r="G507" s="81"/>
      <c r="H507" s="82"/>
      <c r="I507" s="83"/>
      <c r="J507" s="83"/>
      <c r="K507" s="83"/>
    </row>
    <row r="508" customFormat="false" ht="18" hidden="false" customHeight="false" outlineLevel="0" collapsed="false">
      <c r="A508" s="82" t="s">
        <v>467</v>
      </c>
      <c r="B508" s="6"/>
      <c r="C508" s="82"/>
      <c r="D508" s="82"/>
      <c r="E508" s="80"/>
      <c r="F508" s="80"/>
      <c r="G508" s="81"/>
      <c r="H508" s="82"/>
      <c r="I508" s="83"/>
      <c r="J508" s="83"/>
      <c r="K508" s="83"/>
    </row>
    <row r="509" customFormat="false" ht="18" hidden="false" customHeight="false" outlineLevel="0" collapsed="false">
      <c r="A509" s="84" t="s">
        <v>468</v>
      </c>
      <c r="B509" s="6"/>
      <c r="C509" s="84"/>
      <c r="D509" s="84"/>
      <c r="E509" s="82"/>
      <c r="F509" s="80"/>
      <c r="G509" s="81"/>
      <c r="H509" s="82"/>
      <c r="I509" s="86"/>
      <c r="J509" s="86"/>
      <c r="K509" s="83"/>
    </row>
    <row r="510" customFormat="false" ht="18" hidden="false" customHeight="false" outlineLevel="0" collapsed="false">
      <c r="A510" s="84" t="s">
        <v>469</v>
      </c>
      <c r="B510" s="6"/>
      <c r="C510" s="84"/>
      <c r="D510" s="84"/>
      <c r="E510" s="82"/>
      <c r="F510" s="80"/>
      <c r="G510" s="81"/>
      <c r="H510" s="86"/>
      <c r="I510" s="86"/>
      <c r="J510" s="86"/>
      <c r="K510" s="86"/>
    </row>
    <row r="511" customFormat="false" ht="18" hidden="false" customHeight="false" outlineLevel="0" collapsed="false">
      <c r="A511" s="84" t="s">
        <v>467</v>
      </c>
      <c r="B511" s="6"/>
      <c r="C511" s="84"/>
      <c r="D511" s="84"/>
      <c r="E511" s="80"/>
      <c r="F511" s="80"/>
      <c r="G511" s="11"/>
      <c r="H511" s="82"/>
      <c r="I511" s="86"/>
      <c r="J511" s="86"/>
      <c r="K511" s="86"/>
    </row>
    <row r="512" customFormat="false" ht="18" hidden="false" customHeight="false" outlineLevel="0" collapsed="false">
      <c r="A512" s="84" t="s">
        <v>4</v>
      </c>
      <c r="B512" s="6"/>
      <c r="C512" s="84"/>
      <c r="D512" s="84"/>
      <c r="E512" s="80"/>
      <c r="F512" s="80"/>
      <c r="G512" s="11"/>
      <c r="H512" s="82"/>
      <c r="I512" s="86"/>
      <c r="J512" s="86" t="s">
        <v>470</v>
      </c>
    </row>
  </sheetData>
  <mergeCells count="19">
    <mergeCell ref="I1:J1"/>
    <mergeCell ref="I3:J3"/>
    <mergeCell ref="I4:J4"/>
    <mergeCell ref="I5:J5"/>
    <mergeCell ref="I6:J6"/>
    <mergeCell ref="I7:J7"/>
    <mergeCell ref="A10:J10"/>
    <mergeCell ref="A13:A14"/>
    <mergeCell ref="B13:B14"/>
    <mergeCell ref="C13:C14"/>
    <mergeCell ref="D13:D14"/>
    <mergeCell ref="E13:E14"/>
    <mergeCell ref="F13:F14"/>
    <mergeCell ref="G13:G14"/>
    <mergeCell ref="H13:I13"/>
    <mergeCell ref="J13:J14"/>
    <mergeCell ref="B504:D504"/>
    <mergeCell ref="B505:D505"/>
    <mergeCell ref="B506:D506"/>
  </mergeCells>
  <printOptions headings="false" gridLines="false" gridLinesSet="true" horizontalCentered="true" verticalCentered="false"/>
  <pageMargins left="0.7875" right="0.7875" top="1.1812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0T13:09:52Z</dcterms:created>
  <dc:creator>Рабочая станция</dc:creator>
  <dc:description/>
  <dc:language>en-US</dc:language>
  <cp:lastModifiedBy>Алина Швед</cp:lastModifiedBy>
  <cp:lastPrinted>2019-11-28T10:49:47Z</cp:lastPrinted>
  <dcterms:modified xsi:type="dcterms:W3CDTF">2019-11-28T10:49:51Z</dcterms:modified>
  <cp:revision>0</cp:revision>
  <dc:subject/>
  <dc:title/>
</cp:coreProperties>
</file>